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607184"/>
        <c:axId val="68381583"/>
      </c:scatterChart>
      <c:valAx>
        <c:axId val="97607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1583"/>
        <c:crossesAt val="0"/>
        <c:crossBetween val="midCat"/>
      </c:valAx>
      <c:valAx>
        <c:axId val="68381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7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265724"/>
        <c:axId val="43167751"/>
      </c:scatterChart>
      <c:valAx>
        <c:axId val="79265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7751"/>
        <c:crossesAt val="0"/>
        <c:crossBetween val="midCat"/>
      </c:valAx>
      <c:valAx>
        <c:axId val="43167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5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014103"/>
        <c:axId val="92022841"/>
      </c:scatterChart>
      <c:valAx>
        <c:axId val="60014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2841"/>
        <c:crossesAt val="0"/>
        <c:crossBetween val="midCat"/>
      </c:valAx>
      <c:valAx>
        <c:axId val="92022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4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122546"/>
        <c:axId val="49248877"/>
      </c:scatterChart>
      <c:valAx>
        <c:axId val="47122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8877"/>
        <c:crossesAt val="0"/>
        <c:crossBetween val="midCat"/>
      </c:valAx>
      <c:valAx>
        <c:axId val="49248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2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