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52441"/>
        <c:axId val="83192925"/>
      </c:barChart>
      <c:catAx>
        <c:axId val="4295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925"/>
        <c:auto val="1"/>
        <c:lblAlgn val="ctr"/>
        <c:lblOffset val="100"/>
        <c:noMultiLvlLbl val="0"/>
      </c:catAx>
      <c:valAx>
        <c:axId val="831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01109"/>
        <c:axId val="68607310"/>
      </c:barChart>
      <c:catAx>
        <c:axId val="2640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310"/>
        <c:auto val="1"/>
        <c:lblAlgn val="ctr"/>
        <c:lblOffset val="100"/>
        <c:noMultiLvlLbl val="0"/>
      </c:catAx>
      <c:valAx>
        <c:axId val="6860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43169"/>
        <c:axId val="46637325"/>
      </c:barChart>
      <c:catAx>
        <c:axId val="5874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325"/>
        <c:auto val="1"/>
        <c:lblAlgn val="ctr"/>
        <c:lblOffset val="100"/>
        <c:noMultiLvlLbl val="0"/>
      </c:catAx>
      <c:valAx>
        <c:axId val="466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22638"/>
        <c:axId val="31331862"/>
      </c:barChart>
      <c:catAx>
        <c:axId val="4342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862"/>
        <c:auto val="1"/>
        <c:lblAlgn val="ctr"/>
        <c:lblOffset val="100"/>
        <c:noMultiLvlLbl val="0"/>
      </c:catAx>
      <c:valAx>
        <c:axId val="313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96294"/>
        <c:axId val="45752754"/>
      </c:barChart>
      <c:catAx>
        <c:axId val="5589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754"/>
        <c:auto val="1"/>
        <c:lblAlgn val="ctr"/>
        <c:lblOffset val="100"/>
        <c:noMultiLvlLbl val="0"/>
      </c:catAx>
      <c:valAx>
        <c:axId val="457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57286"/>
        <c:axId val="3756696"/>
      </c:barChart>
      <c:catAx>
        <c:axId val="1975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96"/>
        <c:auto val="1"/>
        <c:lblAlgn val="ctr"/>
        <c:lblOffset val="100"/>
        <c:noMultiLvlLbl val="0"/>
      </c:catAx>
      <c:valAx>
        <c:axId val="375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95323"/>
        <c:axId val="59229197"/>
      </c:barChart>
      <c:catAx>
        <c:axId val="7399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197"/>
        <c:auto val="1"/>
        <c:lblAlgn val="ctr"/>
        <c:lblOffset val="100"/>
        <c:noMultiLvlLbl val="0"/>
      </c:catAx>
      <c:valAx>
        <c:axId val="5922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42288"/>
        <c:axId val="16042726"/>
      </c:barChart>
      <c:catAx>
        <c:axId val="9974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726"/>
        <c:auto val="1"/>
        <c:lblAlgn val="ctr"/>
        <c:lblOffset val="100"/>
        <c:noMultiLvlLbl val="0"/>
      </c:catAx>
      <c:valAx>
        <c:axId val="1604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30919"/>
        <c:axId val="26118162"/>
      </c:barChart>
      <c:catAx>
        <c:axId val="2933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162"/>
        <c:auto val="1"/>
        <c:lblAlgn val="ctr"/>
        <c:lblOffset val="100"/>
        <c:noMultiLvlLbl val="0"/>
      </c:catAx>
      <c:valAx>
        <c:axId val="261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75379"/>
        <c:axId val="21871826"/>
      </c:barChart>
      <c:catAx>
        <c:axId val="1627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826"/>
        <c:auto val="1"/>
        <c:lblAlgn val="ctr"/>
        <c:lblOffset val="100"/>
        <c:noMultiLvlLbl val="0"/>
      </c:catAx>
      <c:valAx>
        <c:axId val="2187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51561"/>
        <c:axId val="24001704"/>
      </c:barChart>
      <c:catAx>
        <c:axId val="6605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704"/>
        <c:auto val="1"/>
        <c:lblAlgn val="ctr"/>
        <c:lblOffset val="100"/>
        <c:noMultiLvlLbl val="0"/>
      </c:catAx>
      <c:valAx>
        <c:axId val="240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1616"/>
        <c:axId val="24310888"/>
      </c:barChart>
      <c:catAx>
        <c:axId val="2601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888"/>
        <c:auto val="1"/>
        <c:lblAlgn val="ctr"/>
        <c:lblOffset val="100"/>
        <c:noMultiLvlLbl val="0"/>
      </c:catAx>
      <c:valAx>
        <c:axId val="2431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93037"/>
        <c:axId val="73434099"/>
      </c:barChart>
      <c:catAx>
        <c:axId val="4609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099"/>
        <c:auto val="1"/>
        <c:lblAlgn val="ctr"/>
        <c:lblOffset val="100"/>
        <c:noMultiLvlLbl val="0"/>
      </c:catAx>
      <c:valAx>
        <c:axId val="7343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37824"/>
        <c:axId val="84593040"/>
      </c:barChart>
      <c:catAx>
        <c:axId val="7043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040"/>
        <c:auto val="1"/>
        <c:lblAlgn val="ctr"/>
        <c:lblOffset val="100"/>
        <c:noMultiLvlLbl val="0"/>
      </c:catAx>
      <c:valAx>
        <c:axId val="8459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78562"/>
        <c:axId val="95247957"/>
      </c:barChart>
      <c:catAx>
        <c:axId val="8657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957"/>
        <c:auto val="1"/>
        <c:lblAlgn val="ctr"/>
        <c:lblOffset val="100"/>
        <c:noMultiLvlLbl val="0"/>
      </c:catAx>
      <c:valAx>
        <c:axId val="9524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02864"/>
        <c:axId val="67805773"/>
      </c:barChart>
      <c:catAx>
        <c:axId val="2350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773"/>
        <c:auto val="1"/>
        <c:lblAlgn val="ctr"/>
        <c:lblOffset val="100"/>
        <c:noMultiLvlLbl val="0"/>
      </c:catAx>
      <c:valAx>
        <c:axId val="6780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69179"/>
        <c:axId val="94409648"/>
      </c:barChart>
      <c:catAx>
        <c:axId val="8436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648"/>
        <c:auto val="1"/>
        <c:lblAlgn val="ctr"/>
        <c:lblOffset val="100"/>
        <c:noMultiLvlLbl val="0"/>
      </c:catAx>
      <c:valAx>
        <c:axId val="944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72089"/>
        <c:axId val="75511646"/>
      </c:barChart>
      <c:catAx>
        <c:axId val="9767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646"/>
        <c:auto val="1"/>
        <c:lblAlgn val="ctr"/>
        <c:lblOffset val="100"/>
        <c:noMultiLvlLbl val="0"/>
      </c:catAx>
      <c:valAx>
        <c:axId val="755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