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290"/>
        <c:axId val="98542972"/>
      </c:scatterChart>
      <c:valAx>
        <c:axId val="591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972"/>
        <c:crossesAt val="0"/>
        <c:crossBetween val="midCat"/>
      </c:valAx>
      <c:valAx>
        <c:axId val="9854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7129"/>
        <c:axId val="30710758"/>
      </c:scatterChart>
      <c:valAx>
        <c:axId val="2869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758"/>
        <c:crossesAt val="0"/>
        <c:crossBetween val="midCat"/>
      </c:valAx>
      <c:valAx>
        <c:axId val="3071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67865"/>
        <c:axId val="74973656"/>
      </c:scatterChart>
      <c:valAx>
        <c:axId val="4946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656"/>
        <c:crossesAt val="0"/>
        <c:crossBetween val="midCat"/>
      </c:valAx>
      <c:valAx>
        <c:axId val="7497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3648"/>
        <c:axId val="10194232"/>
      </c:scatterChart>
      <c:valAx>
        <c:axId val="243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232"/>
        <c:crossesAt val="0"/>
        <c:crossBetween val="midCat"/>
      </c:valAx>
      <c:valAx>
        <c:axId val="1019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