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00110"/>
        <c:axId val="1467375"/>
      </c:barChart>
      <c:catAx>
        <c:axId val="362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75"/>
        <c:auto val="1"/>
        <c:lblAlgn val="ctr"/>
        <c:lblOffset val="100"/>
        <c:noMultiLvlLbl val="0"/>
      </c:catAx>
      <c:valAx>
        <c:axId val="146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37827"/>
        <c:axId val="56500718"/>
      </c:barChart>
      <c:catAx>
        <c:axId val="382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718"/>
        <c:auto val="1"/>
        <c:lblAlgn val="ctr"/>
        <c:lblOffset val="100"/>
        <c:noMultiLvlLbl val="0"/>
      </c:catAx>
      <c:valAx>
        <c:axId val="565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67212"/>
        <c:axId val="26249394"/>
      </c:barChart>
      <c:catAx>
        <c:axId val="6566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394"/>
        <c:auto val="1"/>
        <c:lblAlgn val="ctr"/>
        <c:lblOffset val="100"/>
        <c:noMultiLvlLbl val="0"/>
      </c:catAx>
      <c:valAx>
        <c:axId val="262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68388"/>
        <c:axId val="17535368"/>
      </c:barChart>
      <c:catAx>
        <c:axId val="615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368"/>
        <c:auto val="1"/>
        <c:lblAlgn val="ctr"/>
        <c:lblOffset val="100"/>
        <c:noMultiLvlLbl val="0"/>
      </c:catAx>
      <c:valAx>
        <c:axId val="1753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09079"/>
        <c:axId val="98745328"/>
      </c:barChart>
      <c:catAx>
        <c:axId val="2240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328"/>
        <c:auto val="1"/>
        <c:lblAlgn val="ctr"/>
        <c:lblOffset val="100"/>
        <c:noMultiLvlLbl val="0"/>
      </c:catAx>
      <c:valAx>
        <c:axId val="987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31431"/>
        <c:axId val="86698296"/>
      </c:barChart>
      <c:catAx>
        <c:axId val="9343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296"/>
        <c:auto val="1"/>
        <c:lblAlgn val="ctr"/>
        <c:lblOffset val="100"/>
        <c:noMultiLvlLbl val="0"/>
      </c:catAx>
      <c:valAx>
        <c:axId val="866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3139"/>
        <c:axId val="11462426"/>
      </c:barChart>
      <c:catAx>
        <c:axId val="8715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426"/>
        <c:auto val="1"/>
        <c:lblAlgn val="ctr"/>
        <c:lblOffset val="100"/>
        <c:noMultiLvlLbl val="0"/>
      </c:catAx>
      <c:valAx>
        <c:axId val="1146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47293"/>
        <c:axId val="14080896"/>
      </c:barChart>
      <c:catAx>
        <c:axId val="282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896"/>
        <c:auto val="1"/>
        <c:lblAlgn val="ctr"/>
        <c:lblOffset val="100"/>
        <c:noMultiLvlLbl val="0"/>
      </c:catAx>
      <c:valAx>
        <c:axId val="140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99507"/>
        <c:axId val="12050565"/>
      </c:barChart>
      <c:catAx>
        <c:axId val="4329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565"/>
        <c:auto val="1"/>
        <c:lblAlgn val="ctr"/>
        <c:lblOffset val="100"/>
        <c:noMultiLvlLbl val="0"/>
      </c:catAx>
      <c:valAx>
        <c:axId val="120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04872"/>
        <c:axId val="12293652"/>
      </c:barChart>
      <c:catAx>
        <c:axId val="4120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652"/>
        <c:auto val="1"/>
        <c:lblAlgn val="ctr"/>
        <c:lblOffset val="100"/>
        <c:noMultiLvlLbl val="0"/>
      </c:catAx>
      <c:valAx>
        <c:axId val="122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95723"/>
        <c:axId val="36539"/>
      </c:barChart>
      <c:catAx>
        <c:axId val="5759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"/>
        <c:auto val="1"/>
        <c:lblAlgn val="ctr"/>
        <c:lblOffset val="100"/>
        <c:noMultiLvlLbl val="0"/>
      </c:catAx>
      <c:valAx>
        <c:axId val="3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83595"/>
        <c:axId val="31047296"/>
      </c:barChart>
      <c:catAx>
        <c:axId val="963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296"/>
        <c:auto val="1"/>
        <c:lblAlgn val="ctr"/>
        <c:lblOffset val="100"/>
        <c:noMultiLvlLbl val="0"/>
      </c:catAx>
      <c:valAx>
        <c:axId val="3104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44314"/>
        <c:axId val="28619136"/>
      </c:barChart>
      <c:catAx>
        <c:axId val="2704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136"/>
        <c:auto val="1"/>
        <c:lblAlgn val="ctr"/>
        <c:lblOffset val="100"/>
        <c:noMultiLvlLbl val="0"/>
      </c:catAx>
      <c:valAx>
        <c:axId val="286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52057"/>
        <c:axId val="96935522"/>
      </c:barChart>
      <c:catAx>
        <c:axId val="132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522"/>
        <c:auto val="1"/>
        <c:lblAlgn val="ctr"/>
        <c:lblOffset val="100"/>
        <c:noMultiLvlLbl val="0"/>
      </c:catAx>
      <c:valAx>
        <c:axId val="969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43836"/>
        <c:axId val="21997487"/>
      </c:barChart>
      <c:catAx>
        <c:axId val="2354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487"/>
        <c:auto val="1"/>
        <c:lblAlgn val="ctr"/>
        <c:lblOffset val="100"/>
        <c:noMultiLvlLbl val="0"/>
      </c:catAx>
      <c:valAx>
        <c:axId val="219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38272"/>
        <c:axId val="47752002"/>
      </c:barChart>
      <c:catAx>
        <c:axId val="9323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002"/>
        <c:auto val="1"/>
        <c:lblAlgn val="ctr"/>
        <c:lblOffset val="100"/>
        <c:noMultiLvlLbl val="0"/>
      </c:catAx>
      <c:valAx>
        <c:axId val="477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64439"/>
        <c:axId val="1146365"/>
      </c:barChart>
      <c:catAx>
        <c:axId val="9346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65"/>
        <c:auto val="1"/>
        <c:lblAlgn val="ctr"/>
        <c:lblOffset val="100"/>
        <c:noMultiLvlLbl val="0"/>
      </c:catAx>
      <c:valAx>
        <c:axId val="11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24427"/>
        <c:axId val="45931383"/>
      </c:barChart>
      <c:catAx>
        <c:axId val="2962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383"/>
        <c:auto val="1"/>
        <c:lblAlgn val="ctr"/>
        <c:lblOffset val="100"/>
        <c:noMultiLvlLbl val="0"/>
      </c:catAx>
      <c:valAx>
        <c:axId val="459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