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90124"/>
        <c:axId val="64575783"/>
      </c:scatterChart>
      <c:valAx>
        <c:axId val="9379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783"/>
        <c:crossesAt val="0"/>
        <c:crossBetween val="midCat"/>
      </c:valAx>
      <c:valAx>
        <c:axId val="6457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60777"/>
        <c:axId val="16846021"/>
      </c:scatterChart>
      <c:valAx>
        <c:axId val="7326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021"/>
        <c:crossesAt val="0"/>
        <c:crossBetween val="midCat"/>
      </c:valAx>
      <c:valAx>
        <c:axId val="1684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67875"/>
        <c:axId val="19983155"/>
      </c:scatterChart>
      <c:valAx>
        <c:axId val="6796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155"/>
        <c:crossesAt val="0"/>
        <c:crossBetween val="midCat"/>
      </c:valAx>
      <c:valAx>
        <c:axId val="1998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26550"/>
        <c:axId val="78807195"/>
      </c:scatterChart>
      <c:valAx>
        <c:axId val="6962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195"/>
        <c:crossesAt val="0"/>
        <c:crossBetween val="midCat"/>
      </c:valAx>
      <c:valAx>
        <c:axId val="7880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