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93500"/>
        <c:axId val="74528227"/>
      </c:barChart>
      <c:catAx>
        <c:axId val="9799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227"/>
        <c:auto val="1"/>
        <c:lblAlgn val="ctr"/>
        <c:lblOffset val="100"/>
        <c:noMultiLvlLbl val="0"/>
      </c:catAx>
      <c:valAx>
        <c:axId val="7452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954"/>
        <c:axId val="16752795"/>
      </c:barChart>
      <c:catAx>
        <c:axId val="11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795"/>
        <c:auto val="1"/>
        <c:lblAlgn val="ctr"/>
        <c:lblOffset val="100"/>
        <c:noMultiLvlLbl val="0"/>
      </c:catAx>
      <c:valAx>
        <c:axId val="1675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99461"/>
        <c:axId val="17834077"/>
      </c:barChart>
      <c:catAx>
        <c:axId val="8479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077"/>
        <c:auto val="1"/>
        <c:lblAlgn val="ctr"/>
        <c:lblOffset val="100"/>
        <c:noMultiLvlLbl val="0"/>
      </c:catAx>
      <c:valAx>
        <c:axId val="1783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76039"/>
        <c:axId val="65355976"/>
      </c:barChart>
      <c:catAx>
        <c:axId val="3527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976"/>
        <c:auto val="1"/>
        <c:lblAlgn val="ctr"/>
        <c:lblOffset val="100"/>
        <c:noMultiLvlLbl val="0"/>
      </c:catAx>
      <c:valAx>
        <c:axId val="6535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46881"/>
        <c:axId val="42330498"/>
      </c:barChart>
      <c:catAx>
        <c:axId val="7014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498"/>
        <c:auto val="1"/>
        <c:lblAlgn val="ctr"/>
        <c:lblOffset val="100"/>
        <c:noMultiLvlLbl val="0"/>
      </c:catAx>
      <c:valAx>
        <c:axId val="423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90437"/>
        <c:axId val="1929011"/>
      </c:barChart>
      <c:catAx>
        <c:axId val="6559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11"/>
        <c:auto val="1"/>
        <c:lblAlgn val="ctr"/>
        <c:lblOffset val="100"/>
        <c:noMultiLvlLbl val="0"/>
      </c:catAx>
      <c:valAx>
        <c:axId val="19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17618"/>
        <c:axId val="79234555"/>
      </c:barChart>
      <c:catAx>
        <c:axId val="9231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555"/>
        <c:auto val="1"/>
        <c:lblAlgn val="ctr"/>
        <c:lblOffset val="100"/>
        <c:noMultiLvlLbl val="0"/>
      </c:catAx>
      <c:valAx>
        <c:axId val="7923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38770"/>
        <c:axId val="59314985"/>
      </c:barChart>
      <c:catAx>
        <c:axId val="9923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985"/>
        <c:auto val="1"/>
        <c:lblAlgn val="ctr"/>
        <c:lblOffset val="100"/>
        <c:noMultiLvlLbl val="0"/>
      </c:catAx>
      <c:valAx>
        <c:axId val="593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52845"/>
        <c:axId val="1428679"/>
      </c:barChart>
      <c:catAx>
        <c:axId val="2975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79"/>
        <c:auto val="1"/>
        <c:lblAlgn val="ctr"/>
        <c:lblOffset val="100"/>
        <c:noMultiLvlLbl val="0"/>
      </c:catAx>
      <c:valAx>
        <c:axId val="142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26465"/>
        <c:axId val="38048792"/>
      </c:barChart>
      <c:catAx>
        <c:axId val="3612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792"/>
        <c:auto val="1"/>
        <c:lblAlgn val="ctr"/>
        <c:lblOffset val="100"/>
        <c:noMultiLvlLbl val="0"/>
      </c:catAx>
      <c:valAx>
        <c:axId val="3804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23062"/>
        <c:axId val="28876948"/>
      </c:barChart>
      <c:catAx>
        <c:axId val="4242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948"/>
        <c:auto val="1"/>
        <c:lblAlgn val="ctr"/>
        <c:lblOffset val="100"/>
        <c:noMultiLvlLbl val="0"/>
      </c:catAx>
      <c:valAx>
        <c:axId val="288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84056"/>
        <c:axId val="53965431"/>
      </c:barChart>
      <c:catAx>
        <c:axId val="5868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431"/>
        <c:auto val="1"/>
        <c:lblAlgn val="ctr"/>
        <c:lblOffset val="100"/>
        <c:noMultiLvlLbl val="0"/>
      </c:catAx>
      <c:valAx>
        <c:axId val="539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92943"/>
        <c:axId val="44411802"/>
      </c:barChart>
      <c:catAx>
        <c:axId val="3409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802"/>
        <c:auto val="1"/>
        <c:lblAlgn val="ctr"/>
        <c:lblOffset val="100"/>
        <c:noMultiLvlLbl val="0"/>
      </c:catAx>
      <c:valAx>
        <c:axId val="4441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36494"/>
        <c:axId val="51828719"/>
      </c:barChart>
      <c:catAx>
        <c:axId val="5003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719"/>
        <c:auto val="1"/>
        <c:lblAlgn val="ctr"/>
        <c:lblOffset val="100"/>
        <c:noMultiLvlLbl val="0"/>
      </c:catAx>
      <c:valAx>
        <c:axId val="5182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22641"/>
        <c:axId val="49390565"/>
      </c:barChart>
      <c:catAx>
        <c:axId val="3412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565"/>
        <c:auto val="1"/>
        <c:lblAlgn val="ctr"/>
        <c:lblOffset val="100"/>
        <c:noMultiLvlLbl val="0"/>
      </c:catAx>
      <c:valAx>
        <c:axId val="4939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51932"/>
        <c:axId val="37763929"/>
      </c:barChart>
      <c:catAx>
        <c:axId val="1215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929"/>
        <c:auto val="1"/>
        <c:lblAlgn val="ctr"/>
        <c:lblOffset val="100"/>
        <c:noMultiLvlLbl val="0"/>
      </c:catAx>
      <c:valAx>
        <c:axId val="377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13383"/>
        <c:axId val="80589197"/>
      </c:barChart>
      <c:catAx>
        <c:axId val="754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197"/>
        <c:auto val="1"/>
        <c:lblAlgn val="ctr"/>
        <c:lblOffset val="100"/>
        <c:noMultiLvlLbl val="0"/>
      </c:catAx>
      <c:valAx>
        <c:axId val="805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55773"/>
        <c:axId val="70920854"/>
      </c:barChart>
      <c:catAx>
        <c:axId val="4275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854"/>
        <c:auto val="1"/>
        <c:lblAlgn val="ctr"/>
        <c:lblOffset val="100"/>
        <c:noMultiLvlLbl val="0"/>
      </c:catAx>
      <c:valAx>
        <c:axId val="7092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