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4136"/>
        <c:axId val="91582690"/>
      </c:scatterChart>
      <c:valAx>
        <c:axId val="2759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690"/>
        <c:crossesAt val="0"/>
        <c:crossBetween val="midCat"/>
      </c:valAx>
      <c:valAx>
        <c:axId val="9158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5826"/>
        <c:axId val="94020134"/>
      </c:scatterChart>
      <c:valAx>
        <c:axId val="4637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134"/>
        <c:crossesAt val="0"/>
        <c:crossBetween val="midCat"/>
      </c:valAx>
      <c:valAx>
        <c:axId val="9402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8747"/>
        <c:axId val="23336603"/>
      </c:scatterChart>
      <c:valAx>
        <c:axId val="9801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603"/>
        <c:crossesAt val="0"/>
        <c:crossBetween val="midCat"/>
      </c:valAx>
      <c:valAx>
        <c:axId val="2333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7348"/>
        <c:axId val="71631278"/>
      </c:scatterChart>
      <c:valAx>
        <c:axId val="2161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78"/>
        <c:crossesAt val="0"/>
        <c:crossBetween val="midCat"/>
      </c:valAx>
      <c:valAx>
        <c:axId val="7163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