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27578"/>
        <c:axId val="93326175"/>
      </c:barChart>
      <c:catAx>
        <c:axId val="574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75"/>
        <c:auto val="1"/>
        <c:lblAlgn val="ctr"/>
        <c:lblOffset val="100"/>
        <c:noMultiLvlLbl val="0"/>
      </c:catAx>
      <c:valAx>
        <c:axId val="933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70290"/>
        <c:axId val="95870831"/>
      </c:barChart>
      <c:catAx>
        <c:axId val="342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831"/>
        <c:auto val="1"/>
        <c:lblAlgn val="ctr"/>
        <c:lblOffset val="100"/>
        <c:noMultiLvlLbl val="0"/>
      </c:catAx>
      <c:valAx>
        <c:axId val="958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90830"/>
        <c:axId val="72689019"/>
      </c:barChart>
      <c:catAx>
        <c:axId val="349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19"/>
        <c:auto val="1"/>
        <c:lblAlgn val="ctr"/>
        <c:lblOffset val="100"/>
        <c:noMultiLvlLbl val="0"/>
      </c:catAx>
      <c:valAx>
        <c:axId val="726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59344"/>
        <c:axId val="43212834"/>
      </c:barChart>
      <c:catAx>
        <c:axId val="286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834"/>
        <c:auto val="1"/>
        <c:lblAlgn val="ctr"/>
        <c:lblOffset val="100"/>
        <c:noMultiLvlLbl val="0"/>
      </c:catAx>
      <c:valAx>
        <c:axId val="432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1582"/>
        <c:axId val="76450582"/>
      </c:barChart>
      <c:catAx>
        <c:axId val="498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582"/>
        <c:auto val="1"/>
        <c:lblAlgn val="ctr"/>
        <c:lblOffset val="100"/>
        <c:noMultiLvlLbl val="0"/>
      </c:catAx>
      <c:valAx>
        <c:axId val="764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4402"/>
        <c:axId val="92880875"/>
      </c:barChart>
      <c:catAx>
        <c:axId val="209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875"/>
        <c:auto val="1"/>
        <c:lblAlgn val="ctr"/>
        <c:lblOffset val="100"/>
        <c:noMultiLvlLbl val="0"/>
      </c:catAx>
      <c:valAx>
        <c:axId val="928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373"/>
        <c:axId val="20281083"/>
      </c:barChart>
      <c:catAx>
        <c:axId val="98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83"/>
        <c:auto val="1"/>
        <c:lblAlgn val="ctr"/>
        <c:lblOffset val="100"/>
        <c:noMultiLvlLbl val="0"/>
      </c:catAx>
      <c:valAx>
        <c:axId val="202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8585"/>
        <c:axId val="8166403"/>
      </c:barChart>
      <c:catAx>
        <c:axId val="46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03"/>
        <c:auto val="1"/>
        <c:lblAlgn val="ctr"/>
        <c:lblOffset val="100"/>
        <c:noMultiLvlLbl val="0"/>
      </c:catAx>
      <c:valAx>
        <c:axId val="81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6941"/>
        <c:axId val="333647"/>
      </c:barChart>
      <c:catAx>
        <c:axId val="309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7"/>
        <c:auto val="1"/>
        <c:lblAlgn val="ctr"/>
        <c:lblOffset val="100"/>
        <c:noMultiLvlLbl val="0"/>
      </c:catAx>
      <c:valAx>
        <c:axId val="3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17034"/>
        <c:axId val="59373103"/>
      </c:barChart>
      <c:catAx>
        <c:axId val="492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103"/>
        <c:auto val="1"/>
        <c:lblAlgn val="ctr"/>
        <c:lblOffset val="100"/>
        <c:noMultiLvlLbl val="0"/>
      </c:catAx>
      <c:valAx>
        <c:axId val="593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97188"/>
        <c:axId val="71607369"/>
      </c:barChart>
      <c:catAx>
        <c:axId val="743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369"/>
        <c:auto val="1"/>
        <c:lblAlgn val="ctr"/>
        <c:lblOffset val="100"/>
        <c:noMultiLvlLbl val="0"/>
      </c:catAx>
      <c:valAx>
        <c:axId val="716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3920"/>
        <c:axId val="26556937"/>
      </c:barChart>
      <c:catAx>
        <c:axId val="249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937"/>
        <c:auto val="1"/>
        <c:lblAlgn val="ctr"/>
        <c:lblOffset val="100"/>
        <c:noMultiLvlLbl val="0"/>
      </c:catAx>
      <c:valAx>
        <c:axId val="265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3835"/>
        <c:axId val="72499702"/>
      </c:barChart>
      <c:catAx>
        <c:axId val="749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02"/>
        <c:auto val="1"/>
        <c:lblAlgn val="ctr"/>
        <c:lblOffset val="100"/>
        <c:noMultiLvlLbl val="0"/>
      </c:catAx>
      <c:valAx>
        <c:axId val="724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84028"/>
        <c:axId val="7752117"/>
      </c:barChart>
      <c:catAx>
        <c:axId val="345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17"/>
        <c:auto val="1"/>
        <c:lblAlgn val="ctr"/>
        <c:lblOffset val="100"/>
        <c:noMultiLvlLbl val="0"/>
      </c:catAx>
      <c:valAx>
        <c:axId val="77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65803"/>
        <c:axId val="43034843"/>
      </c:barChart>
      <c:catAx>
        <c:axId val="248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43"/>
        <c:auto val="1"/>
        <c:lblAlgn val="ctr"/>
        <c:lblOffset val="100"/>
        <c:noMultiLvlLbl val="0"/>
      </c:catAx>
      <c:valAx>
        <c:axId val="430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42350"/>
        <c:axId val="51188878"/>
      </c:barChart>
      <c:catAx>
        <c:axId val="240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878"/>
        <c:auto val="1"/>
        <c:lblAlgn val="ctr"/>
        <c:lblOffset val="100"/>
        <c:noMultiLvlLbl val="0"/>
      </c:catAx>
      <c:valAx>
        <c:axId val="511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08349"/>
        <c:axId val="96517498"/>
      </c:barChart>
      <c:catAx>
        <c:axId val="6400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98"/>
        <c:auto val="1"/>
        <c:lblAlgn val="ctr"/>
        <c:lblOffset val="100"/>
        <c:noMultiLvlLbl val="0"/>
      </c:catAx>
      <c:valAx>
        <c:axId val="965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01661"/>
        <c:axId val="93351732"/>
      </c:barChart>
      <c:catAx>
        <c:axId val="476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732"/>
        <c:auto val="1"/>
        <c:lblAlgn val="ctr"/>
        <c:lblOffset val="100"/>
        <c:noMultiLvlLbl val="0"/>
      </c:catAx>
      <c:valAx>
        <c:axId val="933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