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14383"/>
        <c:axId val="90103359"/>
      </c:barChart>
      <c:catAx>
        <c:axId val="199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359"/>
        <c:auto val="1"/>
        <c:lblAlgn val="ctr"/>
        <c:lblOffset val="100"/>
        <c:noMultiLvlLbl val="0"/>
      </c:catAx>
      <c:valAx>
        <c:axId val="9010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60443"/>
        <c:axId val="81864611"/>
      </c:barChart>
      <c:catAx>
        <c:axId val="9966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11"/>
        <c:auto val="1"/>
        <c:lblAlgn val="ctr"/>
        <c:lblOffset val="100"/>
        <c:noMultiLvlLbl val="0"/>
      </c:catAx>
      <c:valAx>
        <c:axId val="818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5869"/>
        <c:axId val="17310391"/>
      </c:barChart>
      <c:catAx>
        <c:axId val="2348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391"/>
        <c:auto val="1"/>
        <c:lblAlgn val="ctr"/>
        <c:lblOffset val="100"/>
        <c:noMultiLvlLbl val="0"/>
      </c:catAx>
      <c:valAx>
        <c:axId val="173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44384"/>
        <c:axId val="90682558"/>
      </c:barChart>
      <c:catAx>
        <c:axId val="286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558"/>
        <c:auto val="1"/>
        <c:lblAlgn val="ctr"/>
        <c:lblOffset val="100"/>
        <c:noMultiLvlLbl val="0"/>
      </c:catAx>
      <c:valAx>
        <c:axId val="9068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9311"/>
        <c:axId val="29289650"/>
      </c:barChart>
      <c:catAx>
        <c:axId val="8508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650"/>
        <c:auto val="1"/>
        <c:lblAlgn val="ctr"/>
        <c:lblOffset val="100"/>
        <c:noMultiLvlLbl val="0"/>
      </c:catAx>
      <c:valAx>
        <c:axId val="2928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3066"/>
        <c:axId val="53497538"/>
      </c:barChart>
      <c:catAx>
        <c:axId val="946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7538"/>
        <c:auto val="1"/>
        <c:lblAlgn val="ctr"/>
        <c:lblOffset val="100"/>
        <c:noMultiLvlLbl val="0"/>
      </c:catAx>
      <c:valAx>
        <c:axId val="5349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446"/>
        <c:axId val="83477250"/>
      </c:barChart>
      <c:catAx>
        <c:axId val="91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250"/>
        <c:auto val="1"/>
        <c:lblAlgn val="ctr"/>
        <c:lblOffset val="100"/>
        <c:noMultiLvlLbl val="0"/>
      </c:catAx>
      <c:valAx>
        <c:axId val="834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26350"/>
        <c:axId val="72604384"/>
      </c:barChart>
      <c:catAx>
        <c:axId val="1232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384"/>
        <c:auto val="1"/>
        <c:lblAlgn val="ctr"/>
        <c:lblOffset val="100"/>
        <c:noMultiLvlLbl val="0"/>
      </c:catAx>
      <c:valAx>
        <c:axId val="726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23606"/>
        <c:axId val="26067435"/>
      </c:barChart>
      <c:catAx>
        <c:axId val="655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435"/>
        <c:auto val="1"/>
        <c:lblAlgn val="ctr"/>
        <c:lblOffset val="100"/>
        <c:noMultiLvlLbl val="0"/>
      </c:catAx>
      <c:valAx>
        <c:axId val="2606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36494"/>
        <c:axId val="93213629"/>
      </c:barChart>
      <c:catAx>
        <c:axId val="797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629"/>
        <c:auto val="1"/>
        <c:lblAlgn val="ctr"/>
        <c:lblOffset val="100"/>
        <c:noMultiLvlLbl val="0"/>
      </c:catAx>
      <c:valAx>
        <c:axId val="932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5998"/>
        <c:axId val="85031600"/>
      </c:barChart>
      <c:catAx>
        <c:axId val="395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600"/>
        <c:auto val="1"/>
        <c:lblAlgn val="ctr"/>
        <c:lblOffset val="100"/>
        <c:noMultiLvlLbl val="0"/>
      </c:catAx>
      <c:valAx>
        <c:axId val="850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24975"/>
        <c:axId val="91234127"/>
      </c:barChart>
      <c:catAx>
        <c:axId val="773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27"/>
        <c:auto val="1"/>
        <c:lblAlgn val="ctr"/>
        <c:lblOffset val="100"/>
        <c:noMultiLvlLbl val="0"/>
      </c:catAx>
      <c:valAx>
        <c:axId val="912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5547"/>
        <c:axId val="91311728"/>
      </c:barChart>
      <c:catAx>
        <c:axId val="305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728"/>
        <c:auto val="1"/>
        <c:lblAlgn val="ctr"/>
        <c:lblOffset val="100"/>
        <c:noMultiLvlLbl val="0"/>
      </c:catAx>
      <c:valAx>
        <c:axId val="913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14811"/>
        <c:axId val="9879854"/>
      </c:barChart>
      <c:catAx>
        <c:axId val="2201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54"/>
        <c:auto val="1"/>
        <c:lblAlgn val="ctr"/>
        <c:lblOffset val="100"/>
        <c:noMultiLvlLbl val="0"/>
      </c:catAx>
      <c:valAx>
        <c:axId val="98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9125"/>
        <c:axId val="80992188"/>
      </c:barChart>
      <c:catAx>
        <c:axId val="5848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88"/>
        <c:auto val="1"/>
        <c:lblAlgn val="ctr"/>
        <c:lblOffset val="100"/>
        <c:noMultiLvlLbl val="0"/>
      </c:catAx>
      <c:valAx>
        <c:axId val="809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7601"/>
        <c:axId val="97840532"/>
      </c:barChart>
      <c:catAx>
        <c:axId val="8175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532"/>
        <c:auto val="1"/>
        <c:lblAlgn val="ctr"/>
        <c:lblOffset val="100"/>
        <c:noMultiLvlLbl val="0"/>
      </c:catAx>
      <c:valAx>
        <c:axId val="978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50841"/>
        <c:axId val="94939690"/>
      </c:barChart>
      <c:catAx>
        <c:axId val="8915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690"/>
        <c:auto val="1"/>
        <c:lblAlgn val="ctr"/>
        <c:lblOffset val="100"/>
        <c:noMultiLvlLbl val="0"/>
      </c:catAx>
      <c:valAx>
        <c:axId val="949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82009"/>
        <c:axId val="48255500"/>
      </c:barChart>
      <c:catAx>
        <c:axId val="5498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500"/>
        <c:auto val="1"/>
        <c:lblAlgn val="ctr"/>
        <c:lblOffset val="100"/>
        <c:noMultiLvlLbl val="0"/>
      </c:catAx>
      <c:valAx>
        <c:axId val="4825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