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22416"/>
        <c:axId val="4421374"/>
      </c:scatterChart>
      <c:valAx>
        <c:axId val="3092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4"/>
        <c:crossesAt val="0"/>
        <c:crossBetween val="midCat"/>
      </c:valAx>
      <c:valAx>
        <c:axId val="442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95208"/>
        <c:axId val="10147136"/>
      </c:scatterChart>
      <c:valAx>
        <c:axId val="4689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136"/>
        <c:crossesAt val="0"/>
        <c:crossBetween val="midCat"/>
      </c:valAx>
      <c:valAx>
        <c:axId val="1014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9903"/>
        <c:axId val="97559707"/>
      </c:scatterChart>
      <c:valAx>
        <c:axId val="5533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707"/>
        <c:crossesAt val="0"/>
        <c:crossBetween val="midCat"/>
      </c:valAx>
      <c:valAx>
        <c:axId val="9755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56985"/>
        <c:axId val="45117211"/>
      </c:scatterChart>
      <c:valAx>
        <c:axId val="11656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211"/>
        <c:crossesAt val="0"/>
        <c:crossBetween val="midCat"/>
      </c:valAx>
      <c:valAx>
        <c:axId val="4511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