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65385"/>
        <c:axId val="87685003"/>
      </c:barChart>
      <c:catAx>
        <c:axId val="7736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003"/>
        <c:auto val="1"/>
        <c:lblAlgn val="ctr"/>
        <c:lblOffset val="100"/>
        <c:noMultiLvlLbl val="0"/>
      </c:catAx>
      <c:valAx>
        <c:axId val="876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39879"/>
        <c:axId val="46684779"/>
      </c:barChart>
      <c:catAx>
        <c:axId val="5703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779"/>
        <c:auto val="1"/>
        <c:lblAlgn val="ctr"/>
        <c:lblOffset val="100"/>
        <c:noMultiLvlLbl val="0"/>
      </c:catAx>
      <c:valAx>
        <c:axId val="4668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42051"/>
        <c:axId val="82918391"/>
      </c:barChart>
      <c:catAx>
        <c:axId val="8934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391"/>
        <c:auto val="1"/>
        <c:lblAlgn val="ctr"/>
        <c:lblOffset val="100"/>
        <c:noMultiLvlLbl val="0"/>
      </c:catAx>
      <c:valAx>
        <c:axId val="829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65525"/>
        <c:axId val="27875244"/>
      </c:barChart>
      <c:catAx>
        <c:axId val="6146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244"/>
        <c:auto val="1"/>
        <c:lblAlgn val="ctr"/>
        <c:lblOffset val="100"/>
        <c:noMultiLvlLbl val="0"/>
      </c:catAx>
      <c:valAx>
        <c:axId val="278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27208"/>
        <c:axId val="36867919"/>
      </c:barChart>
      <c:catAx>
        <c:axId val="3412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919"/>
        <c:auto val="1"/>
        <c:lblAlgn val="ctr"/>
        <c:lblOffset val="100"/>
        <c:noMultiLvlLbl val="0"/>
      </c:catAx>
      <c:valAx>
        <c:axId val="368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11685"/>
        <c:axId val="76239645"/>
      </c:barChart>
      <c:catAx>
        <c:axId val="8151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645"/>
        <c:auto val="1"/>
        <c:lblAlgn val="ctr"/>
        <c:lblOffset val="100"/>
        <c:noMultiLvlLbl val="0"/>
      </c:catAx>
      <c:valAx>
        <c:axId val="7623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96088"/>
        <c:axId val="26079034"/>
      </c:barChart>
      <c:catAx>
        <c:axId val="9219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034"/>
        <c:auto val="1"/>
        <c:lblAlgn val="ctr"/>
        <c:lblOffset val="100"/>
        <c:noMultiLvlLbl val="0"/>
      </c:catAx>
      <c:valAx>
        <c:axId val="2607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30012"/>
        <c:axId val="64410549"/>
      </c:barChart>
      <c:catAx>
        <c:axId val="3493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549"/>
        <c:auto val="1"/>
        <c:lblAlgn val="ctr"/>
        <c:lblOffset val="100"/>
        <c:noMultiLvlLbl val="0"/>
      </c:catAx>
      <c:valAx>
        <c:axId val="644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44311"/>
        <c:axId val="19378491"/>
      </c:barChart>
      <c:catAx>
        <c:axId val="2964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491"/>
        <c:auto val="1"/>
        <c:lblAlgn val="ctr"/>
        <c:lblOffset val="100"/>
        <c:noMultiLvlLbl val="0"/>
      </c:catAx>
      <c:valAx>
        <c:axId val="193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44400"/>
        <c:axId val="78713705"/>
      </c:barChart>
      <c:catAx>
        <c:axId val="9474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705"/>
        <c:auto val="1"/>
        <c:lblAlgn val="ctr"/>
        <c:lblOffset val="100"/>
        <c:noMultiLvlLbl val="0"/>
      </c:catAx>
      <c:valAx>
        <c:axId val="787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19760"/>
        <c:axId val="8068445"/>
      </c:barChart>
      <c:catAx>
        <c:axId val="1351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45"/>
        <c:auto val="1"/>
        <c:lblAlgn val="ctr"/>
        <c:lblOffset val="100"/>
        <c:noMultiLvlLbl val="0"/>
      </c:catAx>
      <c:valAx>
        <c:axId val="80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03325"/>
        <c:axId val="15566168"/>
      </c:barChart>
      <c:catAx>
        <c:axId val="7940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168"/>
        <c:auto val="1"/>
        <c:lblAlgn val="ctr"/>
        <c:lblOffset val="100"/>
        <c:noMultiLvlLbl val="0"/>
      </c:catAx>
      <c:valAx>
        <c:axId val="155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49640"/>
        <c:axId val="12466334"/>
      </c:barChart>
      <c:catAx>
        <c:axId val="9934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334"/>
        <c:auto val="1"/>
        <c:lblAlgn val="ctr"/>
        <c:lblOffset val="100"/>
        <c:noMultiLvlLbl val="0"/>
      </c:catAx>
      <c:valAx>
        <c:axId val="124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17720"/>
        <c:axId val="24549366"/>
      </c:barChart>
      <c:catAx>
        <c:axId val="669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366"/>
        <c:auto val="1"/>
        <c:lblAlgn val="ctr"/>
        <c:lblOffset val="100"/>
        <c:noMultiLvlLbl val="0"/>
      </c:catAx>
      <c:valAx>
        <c:axId val="245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74376"/>
        <c:axId val="5322567"/>
      </c:barChart>
      <c:catAx>
        <c:axId val="5487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67"/>
        <c:auto val="1"/>
        <c:lblAlgn val="ctr"/>
        <c:lblOffset val="100"/>
        <c:noMultiLvlLbl val="0"/>
      </c:catAx>
      <c:valAx>
        <c:axId val="532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75256"/>
        <c:axId val="21874366"/>
      </c:barChart>
      <c:catAx>
        <c:axId val="7617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366"/>
        <c:auto val="1"/>
        <c:lblAlgn val="ctr"/>
        <c:lblOffset val="100"/>
        <c:noMultiLvlLbl val="0"/>
      </c:catAx>
      <c:valAx>
        <c:axId val="218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21570"/>
        <c:axId val="2230042"/>
      </c:barChart>
      <c:catAx>
        <c:axId val="2862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42"/>
        <c:auto val="1"/>
        <c:lblAlgn val="ctr"/>
        <c:lblOffset val="100"/>
        <c:noMultiLvlLbl val="0"/>
      </c:catAx>
      <c:valAx>
        <c:axId val="22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96471"/>
        <c:axId val="74467076"/>
      </c:barChart>
      <c:catAx>
        <c:axId val="8099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076"/>
        <c:auto val="1"/>
        <c:lblAlgn val="ctr"/>
        <c:lblOffset val="100"/>
        <c:noMultiLvlLbl val="0"/>
      </c:catAx>
      <c:valAx>
        <c:axId val="744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