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81142"/>
        <c:axId val="66758946"/>
      </c:scatterChart>
      <c:valAx>
        <c:axId val="1068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946"/>
        <c:crossesAt val="0"/>
        <c:crossBetween val="midCat"/>
      </c:valAx>
      <c:valAx>
        <c:axId val="6675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44665"/>
        <c:axId val="47178072"/>
      </c:scatterChart>
      <c:valAx>
        <c:axId val="7954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072"/>
        <c:crossesAt val="0"/>
        <c:crossBetween val="midCat"/>
      </c:valAx>
      <c:valAx>
        <c:axId val="4717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88823"/>
        <c:axId val="21604150"/>
      </c:scatterChart>
      <c:valAx>
        <c:axId val="4938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150"/>
        <c:crossesAt val="0"/>
        <c:crossBetween val="midCat"/>
      </c:valAx>
      <c:valAx>
        <c:axId val="2160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87537"/>
        <c:axId val="97843553"/>
      </c:scatterChart>
      <c:valAx>
        <c:axId val="9938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553"/>
        <c:crossesAt val="0"/>
        <c:crossBetween val="midCat"/>
      </c:valAx>
      <c:valAx>
        <c:axId val="9784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