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431143"/>
        <c:axId val="6755109"/>
      </c:barChart>
      <c:catAx>
        <c:axId val="6543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109"/>
        <c:auto val="1"/>
        <c:lblAlgn val="ctr"/>
        <c:lblOffset val="100"/>
        <c:noMultiLvlLbl val="0"/>
      </c:catAx>
      <c:valAx>
        <c:axId val="675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987819"/>
        <c:axId val="7950087"/>
      </c:barChart>
      <c:catAx>
        <c:axId val="6098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087"/>
        <c:auto val="1"/>
        <c:lblAlgn val="ctr"/>
        <c:lblOffset val="100"/>
        <c:noMultiLvlLbl val="0"/>
      </c:catAx>
      <c:valAx>
        <c:axId val="795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975627"/>
        <c:axId val="30802195"/>
      </c:barChart>
      <c:catAx>
        <c:axId val="5697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2195"/>
        <c:auto val="1"/>
        <c:lblAlgn val="ctr"/>
        <c:lblOffset val="100"/>
        <c:noMultiLvlLbl val="0"/>
      </c:catAx>
      <c:valAx>
        <c:axId val="3080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341615"/>
        <c:axId val="77302870"/>
      </c:barChart>
      <c:catAx>
        <c:axId val="31341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2870"/>
        <c:auto val="1"/>
        <c:lblAlgn val="ctr"/>
        <c:lblOffset val="100"/>
        <c:noMultiLvlLbl val="0"/>
      </c:catAx>
      <c:valAx>
        <c:axId val="7730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1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946236"/>
        <c:axId val="12508707"/>
      </c:barChart>
      <c:catAx>
        <c:axId val="5294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8707"/>
        <c:auto val="1"/>
        <c:lblAlgn val="ctr"/>
        <c:lblOffset val="100"/>
        <c:noMultiLvlLbl val="0"/>
      </c:catAx>
      <c:valAx>
        <c:axId val="1250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437286"/>
        <c:axId val="24338557"/>
      </c:barChart>
      <c:catAx>
        <c:axId val="3443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8557"/>
        <c:auto val="1"/>
        <c:lblAlgn val="ctr"/>
        <c:lblOffset val="100"/>
        <c:noMultiLvlLbl val="0"/>
      </c:catAx>
      <c:valAx>
        <c:axId val="2433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60756"/>
        <c:axId val="44606413"/>
      </c:barChart>
      <c:catAx>
        <c:axId val="40060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6413"/>
        <c:auto val="1"/>
        <c:lblAlgn val="ctr"/>
        <c:lblOffset val="100"/>
        <c:noMultiLvlLbl val="0"/>
      </c:catAx>
      <c:valAx>
        <c:axId val="4460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0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615522"/>
        <c:axId val="74970608"/>
      </c:barChart>
      <c:catAx>
        <c:axId val="9561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0608"/>
        <c:auto val="1"/>
        <c:lblAlgn val="ctr"/>
        <c:lblOffset val="100"/>
        <c:noMultiLvlLbl val="0"/>
      </c:catAx>
      <c:valAx>
        <c:axId val="7497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397526"/>
        <c:axId val="85676673"/>
      </c:barChart>
      <c:catAx>
        <c:axId val="1539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6673"/>
        <c:auto val="1"/>
        <c:lblAlgn val="ctr"/>
        <c:lblOffset val="100"/>
        <c:noMultiLvlLbl val="0"/>
      </c:catAx>
      <c:valAx>
        <c:axId val="8567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27838"/>
        <c:axId val="61124543"/>
      </c:barChart>
      <c:catAx>
        <c:axId val="312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4543"/>
        <c:auto val="1"/>
        <c:lblAlgn val="ctr"/>
        <c:lblOffset val="100"/>
        <c:noMultiLvlLbl val="0"/>
      </c:catAx>
      <c:valAx>
        <c:axId val="6112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479530"/>
        <c:axId val="38856831"/>
      </c:barChart>
      <c:catAx>
        <c:axId val="87479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6831"/>
        <c:auto val="1"/>
        <c:lblAlgn val="ctr"/>
        <c:lblOffset val="100"/>
        <c:noMultiLvlLbl val="0"/>
      </c:catAx>
      <c:valAx>
        <c:axId val="3885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9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47421"/>
        <c:axId val="37562936"/>
      </c:barChart>
      <c:catAx>
        <c:axId val="2684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2936"/>
        <c:auto val="1"/>
        <c:lblAlgn val="ctr"/>
        <c:lblOffset val="100"/>
        <c:noMultiLvlLbl val="0"/>
      </c:catAx>
      <c:valAx>
        <c:axId val="3756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626218"/>
        <c:axId val="73845857"/>
      </c:barChart>
      <c:catAx>
        <c:axId val="68626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5857"/>
        <c:auto val="1"/>
        <c:lblAlgn val="ctr"/>
        <c:lblOffset val="100"/>
        <c:noMultiLvlLbl val="0"/>
      </c:catAx>
      <c:valAx>
        <c:axId val="7384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6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157370"/>
        <c:axId val="34242972"/>
      </c:barChart>
      <c:catAx>
        <c:axId val="7315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2972"/>
        <c:auto val="1"/>
        <c:lblAlgn val="ctr"/>
        <c:lblOffset val="100"/>
        <c:noMultiLvlLbl val="0"/>
      </c:catAx>
      <c:valAx>
        <c:axId val="3424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392365"/>
        <c:axId val="19475083"/>
      </c:barChart>
      <c:catAx>
        <c:axId val="7539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5083"/>
        <c:auto val="1"/>
        <c:lblAlgn val="ctr"/>
        <c:lblOffset val="100"/>
        <c:noMultiLvlLbl val="0"/>
      </c:catAx>
      <c:valAx>
        <c:axId val="1947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2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51487"/>
        <c:axId val="97035856"/>
      </c:barChart>
      <c:catAx>
        <c:axId val="8251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5856"/>
        <c:auto val="1"/>
        <c:lblAlgn val="ctr"/>
        <c:lblOffset val="100"/>
        <c:noMultiLvlLbl val="0"/>
      </c:catAx>
      <c:valAx>
        <c:axId val="9703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007906"/>
        <c:axId val="45908368"/>
      </c:barChart>
      <c:catAx>
        <c:axId val="64007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8368"/>
        <c:auto val="1"/>
        <c:lblAlgn val="ctr"/>
        <c:lblOffset val="100"/>
        <c:noMultiLvlLbl val="0"/>
      </c:catAx>
      <c:valAx>
        <c:axId val="4590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7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412945"/>
        <c:axId val="64618550"/>
      </c:barChart>
      <c:catAx>
        <c:axId val="8741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8550"/>
        <c:auto val="1"/>
        <c:lblAlgn val="ctr"/>
        <c:lblOffset val="100"/>
        <c:noMultiLvlLbl val="0"/>
      </c:catAx>
      <c:valAx>
        <c:axId val="6461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