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44704"/>
        <c:axId val="87913088"/>
      </c:scatterChart>
      <c:valAx>
        <c:axId val="3694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088"/>
        <c:crossesAt val="0"/>
        <c:crossBetween val="midCat"/>
      </c:valAx>
      <c:valAx>
        <c:axId val="8791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42285"/>
        <c:axId val="50354498"/>
      </c:scatterChart>
      <c:valAx>
        <c:axId val="8524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98"/>
        <c:crossesAt val="0"/>
        <c:crossBetween val="midCat"/>
      </c:valAx>
      <c:valAx>
        <c:axId val="5035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6522"/>
        <c:axId val="50141747"/>
      </c:scatterChart>
      <c:valAx>
        <c:axId val="5556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47"/>
        <c:crossesAt val="0"/>
        <c:crossBetween val="midCat"/>
      </c:valAx>
      <c:valAx>
        <c:axId val="50141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4277"/>
        <c:axId val="51376949"/>
      </c:scatterChart>
      <c:valAx>
        <c:axId val="9890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949"/>
        <c:crossesAt val="0"/>
        <c:crossBetween val="midCat"/>
      </c:valAx>
      <c:valAx>
        <c:axId val="5137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