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26779"/>
        <c:axId val="136192"/>
      </c:scatterChart>
      <c:valAx>
        <c:axId val="8682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2"/>
        <c:crossesAt val="0"/>
        <c:crossBetween val="midCat"/>
      </c:valAx>
      <c:valAx>
        <c:axId val="13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0674"/>
        <c:axId val="51376560"/>
      </c:scatterChart>
      <c:valAx>
        <c:axId val="1419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560"/>
        <c:crossesAt val="0"/>
        <c:crossBetween val="midCat"/>
      </c:valAx>
      <c:valAx>
        <c:axId val="5137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36389"/>
        <c:axId val="50238622"/>
      </c:scatterChart>
      <c:valAx>
        <c:axId val="3853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622"/>
        <c:crossesAt val="0"/>
        <c:crossBetween val="midCat"/>
      </c:valAx>
      <c:valAx>
        <c:axId val="5023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31168"/>
        <c:axId val="66966110"/>
      </c:scatterChart>
      <c:valAx>
        <c:axId val="4413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110"/>
        <c:crossesAt val="0"/>
        <c:crossBetween val="midCat"/>
      </c:valAx>
      <c:valAx>
        <c:axId val="6696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