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2456"/>
        <c:axId val="32205902"/>
      </c:barChart>
      <c:catAx>
        <c:axId val="459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02"/>
        <c:auto val="1"/>
        <c:lblAlgn val="ctr"/>
        <c:lblOffset val="100"/>
        <c:noMultiLvlLbl val="0"/>
      </c:catAx>
      <c:valAx>
        <c:axId val="322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83447"/>
        <c:axId val="27659169"/>
      </c:barChart>
      <c:catAx>
        <c:axId val="450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69"/>
        <c:auto val="1"/>
        <c:lblAlgn val="ctr"/>
        <c:lblOffset val="100"/>
        <c:noMultiLvlLbl val="0"/>
      </c:catAx>
      <c:valAx>
        <c:axId val="276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47094"/>
        <c:axId val="11297446"/>
      </c:barChart>
      <c:catAx>
        <c:axId val="4574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446"/>
        <c:auto val="1"/>
        <c:lblAlgn val="ctr"/>
        <c:lblOffset val="100"/>
        <c:noMultiLvlLbl val="0"/>
      </c:catAx>
      <c:valAx>
        <c:axId val="112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36358"/>
        <c:axId val="13070065"/>
      </c:barChart>
      <c:catAx>
        <c:axId val="282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065"/>
        <c:auto val="1"/>
        <c:lblAlgn val="ctr"/>
        <c:lblOffset val="100"/>
        <c:noMultiLvlLbl val="0"/>
      </c:catAx>
      <c:valAx>
        <c:axId val="130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5482"/>
        <c:axId val="27895571"/>
      </c:barChart>
      <c:catAx>
        <c:axId val="552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71"/>
        <c:auto val="1"/>
        <c:lblAlgn val="ctr"/>
        <c:lblOffset val="100"/>
        <c:noMultiLvlLbl val="0"/>
      </c:catAx>
      <c:valAx>
        <c:axId val="278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7678"/>
        <c:axId val="86142307"/>
      </c:barChart>
      <c:catAx>
        <c:axId val="159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307"/>
        <c:auto val="1"/>
        <c:lblAlgn val="ctr"/>
        <c:lblOffset val="100"/>
        <c:noMultiLvlLbl val="0"/>
      </c:catAx>
      <c:valAx>
        <c:axId val="861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7027"/>
        <c:axId val="27760461"/>
      </c:barChart>
      <c:catAx>
        <c:axId val="284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61"/>
        <c:auto val="1"/>
        <c:lblAlgn val="ctr"/>
        <c:lblOffset val="100"/>
        <c:noMultiLvlLbl val="0"/>
      </c:catAx>
      <c:valAx>
        <c:axId val="2776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755"/>
        <c:axId val="10215039"/>
      </c:barChart>
      <c:catAx>
        <c:axId val="33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39"/>
        <c:auto val="1"/>
        <c:lblAlgn val="ctr"/>
        <c:lblOffset val="100"/>
        <c:noMultiLvlLbl val="0"/>
      </c:catAx>
      <c:valAx>
        <c:axId val="102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26496"/>
        <c:axId val="15895125"/>
      </c:barChart>
      <c:catAx>
        <c:axId val="555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25"/>
        <c:auto val="1"/>
        <c:lblAlgn val="ctr"/>
        <c:lblOffset val="100"/>
        <c:noMultiLvlLbl val="0"/>
      </c:catAx>
      <c:valAx>
        <c:axId val="158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47699"/>
        <c:axId val="53362252"/>
      </c:barChart>
      <c:catAx>
        <c:axId val="380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52"/>
        <c:auto val="1"/>
        <c:lblAlgn val="ctr"/>
        <c:lblOffset val="100"/>
        <c:noMultiLvlLbl val="0"/>
      </c:catAx>
      <c:valAx>
        <c:axId val="533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6207"/>
        <c:axId val="83122643"/>
      </c:barChart>
      <c:catAx>
        <c:axId val="579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43"/>
        <c:auto val="1"/>
        <c:lblAlgn val="ctr"/>
        <c:lblOffset val="100"/>
        <c:noMultiLvlLbl val="0"/>
      </c:catAx>
      <c:valAx>
        <c:axId val="831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6185"/>
        <c:axId val="73152120"/>
      </c:barChart>
      <c:catAx>
        <c:axId val="996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20"/>
        <c:auto val="1"/>
        <c:lblAlgn val="ctr"/>
        <c:lblOffset val="100"/>
        <c:noMultiLvlLbl val="0"/>
      </c:catAx>
      <c:valAx>
        <c:axId val="731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6226"/>
        <c:axId val="57961924"/>
      </c:barChart>
      <c:catAx>
        <c:axId val="117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24"/>
        <c:auto val="1"/>
        <c:lblAlgn val="ctr"/>
        <c:lblOffset val="100"/>
        <c:noMultiLvlLbl val="0"/>
      </c:catAx>
      <c:valAx>
        <c:axId val="579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8862"/>
        <c:axId val="4680964"/>
      </c:barChart>
      <c:catAx>
        <c:axId val="468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64"/>
        <c:auto val="1"/>
        <c:lblAlgn val="ctr"/>
        <c:lblOffset val="100"/>
        <c:noMultiLvlLbl val="0"/>
      </c:catAx>
      <c:valAx>
        <c:axId val="46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7972"/>
        <c:axId val="37558096"/>
      </c:barChart>
      <c:catAx>
        <c:axId val="142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96"/>
        <c:auto val="1"/>
        <c:lblAlgn val="ctr"/>
        <c:lblOffset val="100"/>
        <c:noMultiLvlLbl val="0"/>
      </c:catAx>
      <c:valAx>
        <c:axId val="375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7635"/>
        <c:axId val="82848987"/>
      </c:barChart>
      <c:catAx>
        <c:axId val="372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87"/>
        <c:auto val="1"/>
        <c:lblAlgn val="ctr"/>
        <c:lblOffset val="100"/>
        <c:noMultiLvlLbl val="0"/>
      </c:catAx>
      <c:valAx>
        <c:axId val="828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2527"/>
        <c:axId val="18933186"/>
      </c:barChart>
      <c:catAx>
        <c:axId val="832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86"/>
        <c:auto val="1"/>
        <c:lblAlgn val="ctr"/>
        <c:lblOffset val="100"/>
        <c:noMultiLvlLbl val="0"/>
      </c:catAx>
      <c:valAx>
        <c:axId val="189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5487"/>
        <c:axId val="50959480"/>
      </c:barChart>
      <c:catAx>
        <c:axId val="998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480"/>
        <c:auto val="1"/>
        <c:lblAlgn val="ctr"/>
        <c:lblOffset val="100"/>
        <c:noMultiLvlLbl val="0"/>
      </c:catAx>
      <c:valAx>
        <c:axId val="509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