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131127"/>
        <c:axId val="30093010"/>
      </c:barChart>
      <c:catAx>
        <c:axId val="1313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010"/>
        <c:auto val="1"/>
        <c:lblAlgn val="ctr"/>
        <c:lblOffset val="100"/>
        <c:noMultiLvlLbl val="0"/>
      </c:catAx>
      <c:valAx>
        <c:axId val="3009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86602"/>
        <c:axId val="14459871"/>
      </c:barChart>
      <c:catAx>
        <c:axId val="9648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871"/>
        <c:auto val="1"/>
        <c:lblAlgn val="ctr"/>
        <c:lblOffset val="100"/>
        <c:noMultiLvlLbl val="0"/>
      </c:catAx>
      <c:valAx>
        <c:axId val="144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6772"/>
        <c:axId val="55392042"/>
      </c:barChart>
      <c:catAx>
        <c:axId val="75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042"/>
        <c:auto val="1"/>
        <c:lblAlgn val="ctr"/>
        <c:lblOffset val="100"/>
        <c:noMultiLvlLbl val="0"/>
      </c:catAx>
      <c:valAx>
        <c:axId val="553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00695"/>
        <c:axId val="15367916"/>
      </c:barChart>
      <c:catAx>
        <c:axId val="4790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916"/>
        <c:auto val="1"/>
        <c:lblAlgn val="ctr"/>
        <c:lblOffset val="100"/>
        <c:noMultiLvlLbl val="0"/>
      </c:catAx>
      <c:valAx>
        <c:axId val="153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48252"/>
        <c:axId val="73004940"/>
      </c:barChart>
      <c:catAx>
        <c:axId val="3054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940"/>
        <c:auto val="1"/>
        <c:lblAlgn val="ctr"/>
        <c:lblOffset val="100"/>
        <c:noMultiLvlLbl val="0"/>
      </c:catAx>
      <c:valAx>
        <c:axId val="730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72634"/>
        <c:axId val="26175051"/>
      </c:barChart>
      <c:catAx>
        <c:axId val="5607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051"/>
        <c:auto val="1"/>
        <c:lblAlgn val="ctr"/>
        <c:lblOffset val="100"/>
        <c:noMultiLvlLbl val="0"/>
      </c:catAx>
      <c:valAx>
        <c:axId val="261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2826"/>
        <c:axId val="87935060"/>
      </c:barChart>
      <c:catAx>
        <c:axId val="441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060"/>
        <c:auto val="1"/>
        <c:lblAlgn val="ctr"/>
        <c:lblOffset val="100"/>
        <c:noMultiLvlLbl val="0"/>
      </c:catAx>
      <c:valAx>
        <c:axId val="8793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0437"/>
        <c:axId val="74251911"/>
      </c:barChart>
      <c:catAx>
        <c:axId val="3343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1911"/>
        <c:auto val="1"/>
        <c:lblAlgn val="ctr"/>
        <c:lblOffset val="100"/>
        <c:noMultiLvlLbl val="0"/>
      </c:catAx>
      <c:valAx>
        <c:axId val="742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62908"/>
        <c:axId val="67097513"/>
      </c:barChart>
      <c:catAx>
        <c:axId val="1516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513"/>
        <c:auto val="1"/>
        <c:lblAlgn val="ctr"/>
        <c:lblOffset val="100"/>
        <c:noMultiLvlLbl val="0"/>
      </c:catAx>
      <c:valAx>
        <c:axId val="670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6896"/>
        <c:axId val="19650434"/>
      </c:barChart>
      <c:catAx>
        <c:axId val="557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434"/>
        <c:auto val="1"/>
        <c:lblAlgn val="ctr"/>
        <c:lblOffset val="100"/>
        <c:noMultiLvlLbl val="0"/>
      </c:catAx>
      <c:valAx>
        <c:axId val="1965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812"/>
        <c:axId val="73113976"/>
      </c:barChart>
      <c:catAx>
        <c:axId val="884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976"/>
        <c:auto val="1"/>
        <c:lblAlgn val="ctr"/>
        <c:lblOffset val="100"/>
        <c:noMultiLvlLbl val="0"/>
      </c:catAx>
      <c:valAx>
        <c:axId val="7311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66908"/>
        <c:axId val="76695445"/>
      </c:barChart>
      <c:catAx>
        <c:axId val="603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45"/>
        <c:auto val="1"/>
        <c:lblAlgn val="ctr"/>
        <c:lblOffset val="100"/>
        <c:noMultiLvlLbl val="0"/>
      </c:catAx>
      <c:valAx>
        <c:axId val="766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38340"/>
        <c:axId val="52679321"/>
      </c:barChart>
      <c:catAx>
        <c:axId val="785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321"/>
        <c:auto val="1"/>
        <c:lblAlgn val="ctr"/>
        <c:lblOffset val="100"/>
        <c:noMultiLvlLbl val="0"/>
      </c:catAx>
      <c:valAx>
        <c:axId val="526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0859"/>
        <c:axId val="722490"/>
      </c:barChart>
      <c:catAx>
        <c:axId val="868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0"/>
        <c:auto val="1"/>
        <c:lblAlgn val="ctr"/>
        <c:lblOffset val="100"/>
        <c:noMultiLvlLbl val="0"/>
      </c:catAx>
      <c:valAx>
        <c:axId val="72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656755"/>
        <c:axId val="2650306"/>
      </c:barChart>
      <c:catAx>
        <c:axId val="876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06"/>
        <c:auto val="1"/>
        <c:lblAlgn val="ctr"/>
        <c:lblOffset val="100"/>
        <c:noMultiLvlLbl val="0"/>
      </c:catAx>
      <c:valAx>
        <c:axId val="265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84000"/>
        <c:axId val="36676278"/>
      </c:barChart>
      <c:catAx>
        <c:axId val="467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278"/>
        <c:auto val="1"/>
        <c:lblAlgn val="ctr"/>
        <c:lblOffset val="100"/>
        <c:noMultiLvlLbl val="0"/>
      </c:catAx>
      <c:valAx>
        <c:axId val="366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3469"/>
        <c:axId val="30314454"/>
      </c:barChart>
      <c:catAx>
        <c:axId val="8117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54"/>
        <c:auto val="1"/>
        <c:lblAlgn val="ctr"/>
        <c:lblOffset val="100"/>
        <c:noMultiLvlLbl val="0"/>
      </c:catAx>
      <c:valAx>
        <c:axId val="3031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30666"/>
        <c:axId val="71641776"/>
      </c:barChart>
      <c:catAx>
        <c:axId val="9103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776"/>
        <c:auto val="1"/>
        <c:lblAlgn val="ctr"/>
        <c:lblOffset val="100"/>
        <c:noMultiLvlLbl val="0"/>
      </c:catAx>
      <c:valAx>
        <c:axId val="716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