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173130"/>
        <c:axId val="2666984"/>
      </c:scatterChart>
      <c:valAx>
        <c:axId val="46173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984"/>
        <c:crossesAt val="0"/>
        <c:crossBetween val="midCat"/>
      </c:valAx>
      <c:valAx>
        <c:axId val="2666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3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052375"/>
        <c:axId val="94095077"/>
      </c:scatterChart>
      <c:valAx>
        <c:axId val="62052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5077"/>
        <c:crossesAt val="0"/>
        <c:crossBetween val="midCat"/>
      </c:valAx>
      <c:valAx>
        <c:axId val="94095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2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497159"/>
        <c:axId val="62050121"/>
      </c:scatterChart>
      <c:valAx>
        <c:axId val="92497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0121"/>
        <c:crossesAt val="0"/>
        <c:crossBetween val="midCat"/>
      </c:valAx>
      <c:valAx>
        <c:axId val="62050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7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132358"/>
        <c:axId val="54874067"/>
      </c:scatterChart>
      <c:valAx>
        <c:axId val="42132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4067"/>
        <c:crossesAt val="0"/>
        <c:crossBetween val="midCat"/>
      </c:valAx>
      <c:valAx>
        <c:axId val="54874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2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