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2299"/>
        <c:axId val="88545155"/>
      </c:barChart>
      <c:catAx>
        <c:axId val="131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55"/>
        <c:auto val="1"/>
        <c:lblAlgn val="ctr"/>
        <c:lblOffset val="100"/>
        <c:noMultiLvlLbl val="0"/>
      </c:catAx>
      <c:valAx>
        <c:axId val="885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4155"/>
        <c:axId val="63258909"/>
      </c:barChart>
      <c:catAx>
        <c:axId val="811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909"/>
        <c:auto val="1"/>
        <c:lblAlgn val="ctr"/>
        <c:lblOffset val="100"/>
        <c:noMultiLvlLbl val="0"/>
      </c:catAx>
      <c:valAx>
        <c:axId val="632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79071"/>
        <c:axId val="48019681"/>
      </c:barChart>
      <c:catAx>
        <c:axId val="305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81"/>
        <c:auto val="1"/>
        <c:lblAlgn val="ctr"/>
        <c:lblOffset val="100"/>
        <c:noMultiLvlLbl val="0"/>
      </c:catAx>
      <c:valAx>
        <c:axId val="480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4338"/>
        <c:axId val="28938953"/>
      </c:barChart>
      <c:catAx>
        <c:axId val="423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953"/>
        <c:auto val="1"/>
        <c:lblAlgn val="ctr"/>
        <c:lblOffset val="100"/>
        <c:noMultiLvlLbl val="0"/>
      </c:catAx>
      <c:valAx>
        <c:axId val="2893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1095"/>
        <c:axId val="71372120"/>
      </c:barChart>
      <c:catAx>
        <c:axId val="4998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20"/>
        <c:auto val="1"/>
        <c:lblAlgn val="ctr"/>
        <c:lblOffset val="100"/>
        <c:noMultiLvlLbl val="0"/>
      </c:catAx>
      <c:valAx>
        <c:axId val="713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45619"/>
        <c:axId val="70180946"/>
      </c:barChart>
      <c:catAx>
        <c:axId val="282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946"/>
        <c:auto val="1"/>
        <c:lblAlgn val="ctr"/>
        <c:lblOffset val="100"/>
        <c:noMultiLvlLbl val="0"/>
      </c:catAx>
      <c:valAx>
        <c:axId val="701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0542"/>
        <c:axId val="76216786"/>
      </c:barChart>
      <c:catAx>
        <c:axId val="567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86"/>
        <c:auto val="1"/>
        <c:lblAlgn val="ctr"/>
        <c:lblOffset val="100"/>
        <c:noMultiLvlLbl val="0"/>
      </c:catAx>
      <c:valAx>
        <c:axId val="762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20533"/>
        <c:axId val="25363596"/>
      </c:barChart>
      <c:catAx>
        <c:axId val="325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596"/>
        <c:auto val="1"/>
        <c:lblAlgn val="ctr"/>
        <c:lblOffset val="100"/>
        <c:noMultiLvlLbl val="0"/>
      </c:catAx>
      <c:valAx>
        <c:axId val="2536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0201"/>
        <c:axId val="90177496"/>
      </c:barChart>
      <c:catAx>
        <c:axId val="489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96"/>
        <c:auto val="1"/>
        <c:lblAlgn val="ctr"/>
        <c:lblOffset val="100"/>
        <c:noMultiLvlLbl val="0"/>
      </c:catAx>
      <c:valAx>
        <c:axId val="901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52165"/>
        <c:axId val="1826557"/>
      </c:barChart>
      <c:catAx>
        <c:axId val="375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7"/>
        <c:auto val="1"/>
        <c:lblAlgn val="ctr"/>
        <c:lblOffset val="100"/>
        <c:noMultiLvlLbl val="0"/>
      </c:catAx>
      <c:valAx>
        <c:axId val="18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98251"/>
        <c:axId val="63402970"/>
      </c:barChart>
      <c:catAx>
        <c:axId val="958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70"/>
        <c:auto val="1"/>
        <c:lblAlgn val="ctr"/>
        <c:lblOffset val="100"/>
        <c:noMultiLvlLbl val="0"/>
      </c:catAx>
      <c:valAx>
        <c:axId val="634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4933"/>
        <c:axId val="63080389"/>
      </c:barChart>
      <c:catAx>
        <c:axId val="479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389"/>
        <c:auto val="1"/>
        <c:lblAlgn val="ctr"/>
        <c:lblOffset val="100"/>
        <c:noMultiLvlLbl val="0"/>
      </c:catAx>
      <c:valAx>
        <c:axId val="630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3312"/>
        <c:axId val="62073948"/>
      </c:barChart>
      <c:catAx>
        <c:axId val="163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948"/>
        <c:auto val="1"/>
        <c:lblAlgn val="ctr"/>
        <c:lblOffset val="100"/>
        <c:noMultiLvlLbl val="0"/>
      </c:catAx>
      <c:valAx>
        <c:axId val="620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5924"/>
        <c:axId val="53549670"/>
      </c:barChart>
      <c:catAx>
        <c:axId val="915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70"/>
        <c:auto val="1"/>
        <c:lblAlgn val="ctr"/>
        <c:lblOffset val="100"/>
        <c:noMultiLvlLbl val="0"/>
      </c:catAx>
      <c:valAx>
        <c:axId val="535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4526"/>
        <c:axId val="6181870"/>
      </c:barChart>
      <c:catAx>
        <c:axId val="514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0"/>
        <c:auto val="1"/>
        <c:lblAlgn val="ctr"/>
        <c:lblOffset val="100"/>
        <c:noMultiLvlLbl val="0"/>
      </c:catAx>
      <c:valAx>
        <c:axId val="61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6802"/>
        <c:axId val="5539999"/>
      </c:barChart>
      <c:catAx>
        <c:axId val="507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99"/>
        <c:auto val="1"/>
        <c:lblAlgn val="ctr"/>
        <c:lblOffset val="100"/>
        <c:noMultiLvlLbl val="0"/>
      </c:catAx>
      <c:valAx>
        <c:axId val="55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444"/>
        <c:axId val="24322420"/>
      </c:barChart>
      <c:catAx>
        <c:axId val="64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20"/>
        <c:auto val="1"/>
        <c:lblAlgn val="ctr"/>
        <c:lblOffset val="100"/>
        <c:noMultiLvlLbl val="0"/>
      </c:catAx>
      <c:valAx>
        <c:axId val="243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1823"/>
        <c:axId val="73129851"/>
      </c:barChart>
      <c:catAx>
        <c:axId val="664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51"/>
        <c:auto val="1"/>
        <c:lblAlgn val="ctr"/>
        <c:lblOffset val="100"/>
        <c:noMultiLvlLbl val="0"/>
      </c:catAx>
      <c:valAx>
        <c:axId val="731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