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98750"/>
        <c:axId val="49243969"/>
      </c:scatterChart>
      <c:valAx>
        <c:axId val="6449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969"/>
        <c:crossesAt val="0"/>
        <c:crossBetween val="midCat"/>
      </c:valAx>
      <c:valAx>
        <c:axId val="4924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7365"/>
        <c:axId val="85070262"/>
      </c:scatterChart>
      <c:valAx>
        <c:axId val="8186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62"/>
        <c:crossesAt val="0"/>
        <c:crossBetween val="midCat"/>
      </c:valAx>
      <c:valAx>
        <c:axId val="8507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9363"/>
        <c:axId val="86566958"/>
      </c:scatterChart>
      <c:valAx>
        <c:axId val="3692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58"/>
        <c:crossesAt val="0"/>
        <c:crossBetween val="midCat"/>
      </c:valAx>
      <c:valAx>
        <c:axId val="865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72248"/>
        <c:axId val="22422552"/>
      </c:scatterChart>
      <c:valAx>
        <c:axId val="9627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52"/>
        <c:crossesAt val="0"/>
        <c:crossBetween val="midCat"/>
      </c:valAx>
      <c:valAx>
        <c:axId val="2242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