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42367"/>
        <c:axId val="27230827"/>
      </c:barChart>
      <c:catAx>
        <c:axId val="5454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0827"/>
        <c:auto val="1"/>
        <c:lblAlgn val="ctr"/>
        <c:lblOffset val="100"/>
        <c:noMultiLvlLbl val="0"/>
      </c:catAx>
      <c:valAx>
        <c:axId val="2723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87614"/>
        <c:axId val="16588758"/>
      </c:barChart>
      <c:catAx>
        <c:axId val="6138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758"/>
        <c:auto val="1"/>
        <c:lblAlgn val="ctr"/>
        <c:lblOffset val="100"/>
        <c:noMultiLvlLbl val="0"/>
      </c:catAx>
      <c:valAx>
        <c:axId val="1658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222282"/>
        <c:axId val="27768143"/>
      </c:barChart>
      <c:catAx>
        <c:axId val="5022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8143"/>
        <c:auto val="1"/>
        <c:lblAlgn val="ctr"/>
        <c:lblOffset val="100"/>
        <c:noMultiLvlLbl val="0"/>
      </c:catAx>
      <c:valAx>
        <c:axId val="2776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47096"/>
        <c:axId val="71698722"/>
      </c:barChart>
      <c:catAx>
        <c:axId val="8104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722"/>
        <c:auto val="1"/>
        <c:lblAlgn val="ctr"/>
        <c:lblOffset val="100"/>
        <c:noMultiLvlLbl val="0"/>
      </c:catAx>
      <c:valAx>
        <c:axId val="7169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73613"/>
        <c:axId val="55829967"/>
      </c:barChart>
      <c:catAx>
        <c:axId val="9107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9967"/>
        <c:auto val="1"/>
        <c:lblAlgn val="ctr"/>
        <c:lblOffset val="100"/>
        <c:noMultiLvlLbl val="0"/>
      </c:catAx>
      <c:valAx>
        <c:axId val="5582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44060"/>
        <c:axId val="59549191"/>
      </c:barChart>
      <c:catAx>
        <c:axId val="5594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9191"/>
        <c:auto val="1"/>
        <c:lblAlgn val="ctr"/>
        <c:lblOffset val="100"/>
        <c:noMultiLvlLbl val="0"/>
      </c:catAx>
      <c:valAx>
        <c:axId val="5954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10234"/>
        <c:axId val="8961553"/>
      </c:barChart>
      <c:catAx>
        <c:axId val="3441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553"/>
        <c:auto val="1"/>
        <c:lblAlgn val="ctr"/>
        <c:lblOffset val="100"/>
        <c:noMultiLvlLbl val="0"/>
      </c:catAx>
      <c:valAx>
        <c:axId val="896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83056"/>
        <c:axId val="85106220"/>
      </c:barChart>
      <c:catAx>
        <c:axId val="5088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6220"/>
        <c:auto val="1"/>
        <c:lblAlgn val="ctr"/>
        <c:lblOffset val="100"/>
        <c:noMultiLvlLbl val="0"/>
      </c:catAx>
      <c:valAx>
        <c:axId val="8510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90712"/>
        <c:axId val="20126260"/>
      </c:barChart>
      <c:catAx>
        <c:axId val="3619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6260"/>
        <c:auto val="1"/>
        <c:lblAlgn val="ctr"/>
        <c:lblOffset val="100"/>
        <c:noMultiLvlLbl val="0"/>
      </c:catAx>
      <c:valAx>
        <c:axId val="2012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269575"/>
        <c:axId val="99866059"/>
      </c:barChart>
      <c:catAx>
        <c:axId val="2626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059"/>
        <c:auto val="1"/>
        <c:lblAlgn val="ctr"/>
        <c:lblOffset val="100"/>
        <c:noMultiLvlLbl val="0"/>
      </c:catAx>
      <c:valAx>
        <c:axId val="9986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79690"/>
        <c:axId val="95957490"/>
      </c:barChart>
      <c:catAx>
        <c:axId val="9527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490"/>
        <c:auto val="1"/>
        <c:lblAlgn val="ctr"/>
        <c:lblOffset val="100"/>
        <c:noMultiLvlLbl val="0"/>
      </c:catAx>
      <c:valAx>
        <c:axId val="9595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97112"/>
        <c:axId val="21686275"/>
      </c:barChart>
      <c:catAx>
        <c:axId val="9269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275"/>
        <c:auto val="1"/>
        <c:lblAlgn val="ctr"/>
        <c:lblOffset val="100"/>
        <c:noMultiLvlLbl val="0"/>
      </c:catAx>
      <c:valAx>
        <c:axId val="2168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4728"/>
        <c:axId val="66046946"/>
      </c:barChart>
      <c:catAx>
        <c:axId val="100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946"/>
        <c:auto val="1"/>
        <c:lblAlgn val="ctr"/>
        <c:lblOffset val="100"/>
        <c:noMultiLvlLbl val="0"/>
      </c:catAx>
      <c:valAx>
        <c:axId val="6604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32665"/>
        <c:axId val="47914944"/>
      </c:barChart>
      <c:catAx>
        <c:axId val="9353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4944"/>
        <c:auto val="1"/>
        <c:lblAlgn val="ctr"/>
        <c:lblOffset val="100"/>
        <c:noMultiLvlLbl val="0"/>
      </c:catAx>
      <c:valAx>
        <c:axId val="4791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11619"/>
        <c:axId val="11725035"/>
      </c:barChart>
      <c:catAx>
        <c:axId val="2691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035"/>
        <c:auto val="1"/>
        <c:lblAlgn val="ctr"/>
        <c:lblOffset val="100"/>
        <c:noMultiLvlLbl val="0"/>
      </c:catAx>
      <c:valAx>
        <c:axId val="1172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80811"/>
        <c:axId val="55789444"/>
      </c:barChart>
      <c:catAx>
        <c:axId val="5418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9444"/>
        <c:auto val="1"/>
        <c:lblAlgn val="ctr"/>
        <c:lblOffset val="100"/>
        <c:noMultiLvlLbl val="0"/>
      </c:catAx>
      <c:valAx>
        <c:axId val="5578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761155"/>
        <c:axId val="74262474"/>
      </c:barChart>
      <c:catAx>
        <c:axId val="9376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2474"/>
        <c:auto val="1"/>
        <c:lblAlgn val="ctr"/>
        <c:lblOffset val="100"/>
        <c:noMultiLvlLbl val="0"/>
      </c:catAx>
      <c:valAx>
        <c:axId val="7426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649478"/>
        <c:axId val="36015586"/>
      </c:barChart>
      <c:catAx>
        <c:axId val="1164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586"/>
        <c:auto val="1"/>
        <c:lblAlgn val="ctr"/>
        <c:lblOffset val="100"/>
        <c:noMultiLvlLbl val="0"/>
      </c:catAx>
      <c:valAx>
        <c:axId val="3601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