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06690"/>
        <c:axId val="41064595"/>
      </c:scatterChart>
      <c:valAx>
        <c:axId val="2770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595"/>
        <c:crossesAt val="0"/>
        <c:crossBetween val="midCat"/>
      </c:valAx>
      <c:valAx>
        <c:axId val="4106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4912"/>
        <c:axId val="17234364"/>
      </c:scatterChart>
      <c:valAx>
        <c:axId val="4108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364"/>
        <c:crossesAt val="0"/>
        <c:crossBetween val="midCat"/>
      </c:valAx>
      <c:valAx>
        <c:axId val="1723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19"/>
        <c:axId val="30219816"/>
      </c:scatterChart>
      <c:valAx>
        <c:axId val="37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816"/>
        <c:crossesAt val="0"/>
        <c:crossBetween val="midCat"/>
      </c:valAx>
      <c:valAx>
        <c:axId val="3021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67786"/>
        <c:axId val="7855626"/>
      </c:scatterChart>
      <c:valAx>
        <c:axId val="2196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6"/>
        <c:crossesAt val="0"/>
        <c:crossBetween val="midCat"/>
      </c:valAx>
      <c:valAx>
        <c:axId val="785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