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29850"/>
        <c:axId val="21221081"/>
      </c:barChart>
      <c:catAx>
        <c:axId val="77429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1081"/>
        <c:auto val="1"/>
        <c:lblAlgn val="ctr"/>
        <c:lblOffset val="100"/>
        <c:noMultiLvlLbl val="0"/>
      </c:catAx>
      <c:valAx>
        <c:axId val="21221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9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32555"/>
        <c:axId val="48027162"/>
      </c:scatterChart>
      <c:valAx>
        <c:axId val="6183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162"/>
        <c:crossesAt val="0"/>
        <c:crossBetween val="midCat"/>
      </c:valAx>
      <c:valAx>
        <c:axId val="480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