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71241"/>
        <c:axId val="78892024"/>
      </c:barChart>
      <c:catAx>
        <c:axId val="49571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92024"/>
        <c:auto val="1"/>
        <c:lblAlgn val="ctr"/>
        <c:lblOffset val="100"/>
        <c:noMultiLvlLbl val="0"/>
      </c:catAx>
      <c:valAx>
        <c:axId val="78892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1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83309"/>
        <c:axId val="63634901"/>
      </c:scatterChart>
      <c:valAx>
        <c:axId val="189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901"/>
        <c:crossesAt val="0"/>
        <c:crossBetween val="midCat"/>
      </c:valAx>
      <c:valAx>
        <c:axId val="636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