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7571"/>
        <c:axId val="71866601"/>
      </c:scatterChart>
      <c:valAx>
        <c:axId val="2837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601"/>
        <c:crossBetween val="midCat"/>
      </c:valAx>
      <c:valAx>
        <c:axId val="71866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25554"/>
        <c:axId val="47795349"/>
      </c:scatterChart>
      <c:valAx>
        <c:axId val="2082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349"/>
        <c:crossesAt val="0"/>
        <c:crossBetween val="midCat"/>
      </c:valAx>
      <c:valAx>
        <c:axId val="477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