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31804"/>
        <c:axId val="26214492"/>
      </c:scatterChart>
      <c:valAx>
        <c:axId val="48631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92"/>
        <c:crossBetween val="midCat"/>
      </c:valAx>
      <c:valAx>
        <c:axId val="26214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1287"/>
        <c:axId val="30090096"/>
      </c:scatterChart>
      <c:valAx>
        <c:axId val="654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096"/>
        <c:crossesAt val="0"/>
        <c:crossBetween val="midCat"/>
      </c:valAx>
      <c:valAx>
        <c:axId val="300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