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002"/>
        <c:axId val="82750956"/>
      </c:scatterChart>
      <c:valAx>
        <c:axId val="214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956"/>
        <c:crossBetween val="midCat"/>
      </c:valAx>
      <c:valAx>
        <c:axId val="82750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74645"/>
        <c:axId val="455788"/>
      </c:scatterChart>
      <c:valAx>
        <c:axId val="6247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8"/>
        <c:crossesAt val="0"/>
        <c:crossBetween val="midCat"/>
      </c:valAx>
      <c:valAx>
        <c:axId val="4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