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604741"/>
        <c:axId val="24368730"/>
      </c:scatterChart>
      <c:valAx>
        <c:axId val="2560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368730"/>
        <c:crossesAt val="0"/>
        <c:crossBetween val="midCat"/>
      </c:valAx>
      <c:valAx>
        <c:axId val="24368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04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