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88748"/>
        <c:axId val="50321219"/>
      </c:scatterChart>
      <c:valAx>
        <c:axId val="338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219"/>
        <c:crossesAt val="0"/>
        <c:crossBetween val="midCat"/>
      </c:valAx>
      <c:valAx>
        <c:axId val="503212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0703"/>
        <c:axId val="26308075"/>
      </c:scatterChart>
      <c:valAx>
        <c:axId val="61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75"/>
        <c:crossesAt val="0"/>
        <c:crossBetween val="midCat"/>
      </c:valAx>
      <c:valAx>
        <c:axId val="26308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83035"/>
        <c:axId val="424506"/>
      </c:scatterChart>
      <c:valAx>
        <c:axId val="95283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6"/>
        <c:crossesAt val="0"/>
        <c:crossBetween val="midCat"/>
        <c:majorUnit val="10"/>
      </c:valAx>
      <c:valAx>
        <c:axId val="4245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647794"/>
        <c:axId val="39911345"/>
      </c:scatterChart>
      <c:valAx>
        <c:axId val="156477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345"/>
        <c:crossesAt val="0"/>
        <c:crossBetween val="midCat"/>
      </c:valAx>
      <c:valAx>
        <c:axId val="39911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23352"/>
        <c:axId val="85898917"/>
      </c:scatterChart>
      <c:valAx>
        <c:axId val="331233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17"/>
        <c:crossesAt val="0"/>
        <c:crossBetween val="midCat"/>
      </c:valAx>
      <c:valAx>
        <c:axId val="858989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