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41944"/>
        <c:axId val="14234463"/>
      </c:scatterChart>
      <c:valAx>
        <c:axId val="96419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4463"/>
        <c:crossBetween val="midCat"/>
      </c:valAx>
      <c:valAx>
        <c:axId val="142344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9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866813"/>
        <c:axId val="81812569"/>
      </c:scatterChart>
      <c:valAx>
        <c:axId val="59866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2569"/>
        <c:crossesAt val="0"/>
        <c:crossBetween val="midCat"/>
      </c:valAx>
      <c:valAx>
        <c:axId val="8181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6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