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45919"/>
        <c:axId val="56045276"/>
      </c:barChart>
      <c:catAx>
        <c:axId val="35345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45276"/>
        <c:auto val="1"/>
        <c:lblAlgn val="ctr"/>
        <c:lblOffset val="100"/>
        <c:noMultiLvlLbl val="0"/>
      </c:catAx>
      <c:valAx>
        <c:axId val="56045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5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19494"/>
        <c:axId val="41556621"/>
      </c:scatterChart>
      <c:valAx>
        <c:axId val="346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621"/>
        <c:crossesAt val="0"/>
        <c:crossBetween val="midCat"/>
      </c:valAx>
      <c:valAx>
        <c:axId val="415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