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79987"/>
        <c:axId val="56857463"/>
      </c:scatterChart>
      <c:valAx>
        <c:axId val="63079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463"/>
        <c:crossBetween val="midCat"/>
      </c:valAx>
      <c:valAx>
        <c:axId val="56857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34403"/>
        <c:axId val="25993619"/>
      </c:scatterChart>
      <c:valAx>
        <c:axId val="5573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619"/>
        <c:crossesAt val="0"/>
        <c:crossBetween val="midCat"/>
      </c:valAx>
      <c:valAx>
        <c:axId val="259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