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20995"/>
        <c:axId val="54486336"/>
      </c:scatterChart>
      <c:valAx>
        <c:axId val="48820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336"/>
        <c:crossBetween val="midCat"/>
      </c:valAx>
      <c:valAx>
        <c:axId val="54486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12224"/>
        <c:axId val="63300754"/>
      </c:scatterChart>
      <c:valAx>
        <c:axId val="4941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754"/>
        <c:crossesAt val="0"/>
        <c:crossBetween val="midCat"/>
      </c:valAx>
      <c:valAx>
        <c:axId val="6330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