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84729"/>
        <c:axId val="40705320"/>
      </c:scatterChart>
      <c:valAx>
        <c:axId val="8788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20"/>
        <c:crossesAt val="0"/>
        <c:crossBetween val="midCat"/>
      </c:valAx>
      <c:valAx>
        <c:axId val="40705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84205"/>
        <c:axId val="17678692"/>
      </c:scatterChart>
      <c:valAx>
        <c:axId val="4028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692"/>
        <c:crossesAt val="0"/>
        <c:crossBetween val="midCat"/>
      </c:valAx>
      <c:valAx>
        <c:axId val="17678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51782"/>
        <c:axId val="71827207"/>
      </c:scatterChart>
      <c:valAx>
        <c:axId val="47351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207"/>
        <c:crossesAt val="0"/>
        <c:crossBetween val="midCat"/>
        <c:majorUnit val="10"/>
      </c:valAx>
      <c:valAx>
        <c:axId val="71827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33779"/>
        <c:axId val="33304702"/>
      </c:scatterChart>
      <c:valAx>
        <c:axId val="398337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702"/>
        <c:crossesAt val="0"/>
        <c:crossBetween val="midCat"/>
      </c:valAx>
      <c:valAx>
        <c:axId val="33304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26084"/>
        <c:axId val="45868590"/>
      </c:scatterChart>
      <c:valAx>
        <c:axId val="122260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90"/>
        <c:crossesAt val="0"/>
        <c:crossBetween val="midCat"/>
      </c:valAx>
      <c:valAx>
        <c:axId val="45868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