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34099"/>
        <c:axId val="46108696"/>
      </c:barChart>
      <c:catAx>
        <c:axId val="36534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8696"/>
        <c:auto val="1"/>
        <c:lblAlgn val="ctr"/>
        <c:lblOffset val="100"/>
        <c:noMultiLvlLbl val="0"/>
      </c:catAx>
      <c:valAx>
        <c:axId val="46108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340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53792"/>
        <c:axId val="9419314"/>
      </c:scatterChart>
      <c:valAx>
        <c:axId val="147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4"/>
        <c:crossesAt val="0"/>
        <c:crossBetween val="midCat"/>
      </c:valAx>
      <c:valAx>
        <c:axId val="94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