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55105"/>
        <c:axId val="63353047"/>
      </c:scatterChart>
      <c:valAx>
        <c:axId val="79855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047"/>
        <c:crossBetween val="midCat"/>
      </c:valAx>
      <c:valAx>
        <c:axId val="63353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34591"/>
        <c:axId val="23786796"/>
      </c:scatterChart>
      <c:valAx>
        <c:axId val="5303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796"/>
        <c:crossesAt val="0"/>
        <c:crossBetween val="midCat"/>
      </c:valAx>
      <c:valAx>
        <c:axId val="2378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