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700267"/>
        <c:axId val="8170974"/>
      </c:scatterChart>
      <c:valAx>
        <c:axId val="337002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974"/>
        <c:crossBetween val="midCat"/>
      </c:valAx>
      <c:valAx>
        <c:axId val="81709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02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74504"/>
        <c:axId val="44508920"/>
      </c:scatterChart>
      <c:valAx>
        <c:axId val="487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8920"/>
        <c:crossesAt val="0"/>
        <c:crossBetween val="midCat"/>
      </c:valAx>
      <c:valAx>
        <c:axId val="4450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