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110035"/>
        <c:axId val="34671147"/>
      </c:scatterChart>
      <c:valAx>
        <c:axId val="3011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147"/>
        <c:crossesAt val="0"/>
        <c:crossBetween val="midCat"/>
      </c:valAx>
      <c:valAx>
        <c:axId val="346711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0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970489"/>
        <c:axId val="32478373"/>
      </c:scatterChart>
      <c:valAx>
        <c:axId val="9297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373"/>
        <c:crossesAt val="0"/>
        <c:crossBetween val="midCat"/>
      </c:valAx>
      <c:valAx>
        <c:axId val="324783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721047"/>
        <c:axId val="82327957"/>
      </c:scatterChart>
      <c:valAx>
        <c:axId val="717210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957"/>
        <c:crossesAt val="0"/>
        <c:crossBetween val="midCat"/>
        <c:majorUnit val="10"/>
      </c:valAx>
      <c:valAx>
        <c:axId val="823279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130133"/>
        <c:axId val="10140592"/>
      </c:scatterChart>
      <c:valAx>
        <c:axId val="721301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592"/>
        <c:crossesAt val="0"/>
        <c:crossBetween val="midCat"/>
      </c:valAx>
      <c:valAx>
        <c:axId val="101405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848322"/>
        <c:axId val="27067623"/>
      </c:scatterChart>
      <c:valAx>
        <c:axId val="848483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623"/>
        <c:crossesAt val="0"/>
        <c:crossBetween val="midCat"/>
      </c:valAx>
      <c:valAx>
        <c:axId val="270676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