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840607"/>
        <c:axId val="92424616"/>
      </c:barChart>
      <c:catAx>
        <c:axId val="158406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24616"/>
        <c:auto val="1"/>
        <c:lblAlgn val="ctr"/>
        <c:lblOffset val="100"/>
        <c:noMultiLvlLbl val="0"/>
      </c:catAx>
      <c:valAx>
        <c:axId val="924246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406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574724"/>
        <c:axId val="712562"/>
      </c:scatterChart>
      <c:valAx>
        <c:axId val="8657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2"/>
        <c:crossesAt val="0"/>
        <c:crossBetween val="midCat"/>
      </c:valAx>
      <c:valAx>
        <c:axId val="71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