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807235"/>
        <c:axId val="91183510"/>
      </c:barChart>
      <c:catAx>
        <c:axId val="828072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183510"/>
        <c:crossesAt val="0"/>
        <c:auto val="1"/>
        <c:lblAlgn val="ctr"/>
        <c:lblOffset val="100"/>
        <c:noMultiLvlLbl val="0"/>
      </c:catAx>
      <c:valAx>
        <c:axId val="911835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8072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945300"/>
        <c:axId val="32900469"/>
      </c:barChart>
      <c:catAx>
        <c:axId val="919453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900469"/>
        <c:crossesAt val="0"/>
        <c:auto val="1"/>
        <c:lblAlgn val="ctr"/>
        <c:lblOffset val="100"/>
        <c:noMultiLvlLbl val="0"/>
      </c:catAx>
      <c:valAx>
        <c:axId val="329004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9453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