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808412"/>
        <c:axId val="31451031"/>
      </c:scatterChart>
      <c:valAx>
        <c:axId val="688084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1031"/>
        <c:crossesAt val="0"/>
        <c:crossBetween val="midCat"/>
      </c:valAx>
      <c:valAx>
        <c:axId val="31451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84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33202"/>
        <c:axId val="37568313"/>
      </c:scatterChart>
      <c:valAx>
        <c:axId val="74332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8313"/>
        <c:crossesAt val="0"/>
        <c:crossBetween val="midCat"/>
      </c:valAx>
      <c:valAx>
        <c:axId val="37568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2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