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167629"/>
        <c:axId val="17396728"/>
      </c:scatterChart>
      <c:valAx>
        <c:axId val="211676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6728"/>
        <c:crossesAt val="0"/>
        <c:crossBetween val="midCat"/>
      </c:valAx>
      <c:valAx>
        <c:axId val="17396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76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899471"/>
        <c:axId val="39930637"/>
      </c:scatterChart>
      <c:valAx>
        <c:axId val="988994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0637"/>
        <c:crossesAt val="0"/>
        <c:crossBetween val="midCat"/>
      </c:valAx>
      <c:valAx>
        <c:axId val="39930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94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