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8429"/>
        <c:axId val="92279540"/>
      </c:scatterChart>
      <c:valAx>
        <c:axId val="3748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540"/>
        <c:crossesAt val="0"/>
        <c:crossBetween val="midCat"/>
      </c:valAx>
      <c:valAx>
        <c:axId val="92279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05122"/>
        <c:axId val="40730338"/>
      </c:scatterChart>
      <c:valAx>
        <c:axId val="52505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338"/>
        <c:crossesAt val="0"/>
        <c:crossBetween val="midCat"/>
      </c:valAx>
      <c:valAx>
        <c:axId val="4073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