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1497"/>
        <c:axId val="25356334"/>
      </c:scatterChart>
      <c:valAx>
        <c:axId val="9929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334"/>
        <c:crossesAt val="0"/>
        <c:crossBetween val="midCat"/>
      </c:valAx>
      <c:valAx>
        <c:axId val="2535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59373"/>
        <c:axId val="51614314"/>
      </c:scatterChart>
      <c:valAx>
        <c:axId val="8185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314"/>
        <c:crossesAt val="0"/>
        <c:crossBetween val="midCat"/>
      </c:valAx>
      <c:valAx>
        <c:axId val="5161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1542"/>
        <c:axId val="18235499"/>
      </c:scatterChart>
      <c:valAx>
        <c:axId val="2802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499"/>
        <c:crossesAt val="0"/>
        <c:crossBetween val="midCat"/>
      </c:valAx>
      <c:valAx>
        <c:axId val="1823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0800"/>
        <c:axId val="11298439"/>
      </c:scatterChart>
      <c:valAx>
        <c:axId val="2270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439"/>
        <c:crossesAt val="0"/>
        <c:crossBetween val="midCat"/>
      </c:valAx>
      <c:valAx>
        <c:axId val="1129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