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352264"/>
        <c:axId val="66832854"/>
      </c:barChart>
      <c:catAx>
        <c:axId val="1435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2854"/>
        <c:auto val="1"/>
        <c:lblAlgn val="ctr"/>
        <c:lblOffset val="100"/>
        <c:noMultiLvlLbl val="0"/>
      </c:catAx>
      <c:valAx>
        <c:axId val="6683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327986"/>
        <c:axId val="63463264"/>
      </c:barChart>
      <c:catAx>
        <c:axId val="4432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3264"/>
        <c:auto val="1"/>
        <c:lblAlgn val="ctr"/>
        <c:lblOffset val="100"/>
        <c:noMultiLvlLbl val="0"/>
      </c:catAx>
      <c:valAx>
        <c:axId val="6346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702512"/>
        <c:axId val="50624096"/>
      </c:barChart>
      <c:catAx>
        <c:axId val="4970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4096"/>
        <c:auto val="1"/>
        <c:lblAlgn val="ctr"/>
        <c:lblOffset val="100"/>
        <c:noMultiLvlLbl val="0"/>
      </c:catAx>
      <c:valAx>
        <c:axId val="5062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604676"/>
        <c:axId val="36365570"/>
      </c:barChart>
      <c:catAx>
        <c:axId val="2460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5570"/>
        <c:auto val="1"/>
        <c:lblAlgn val="ctr"/>
        <c:lblOffset val="100"/>
        <c:noMultiLvlLbl val="0"/>
      </c:catAx>
      <c:valAx>
        <c:axId val="3636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922216"/>
        <c:axId val="44478076"/>
      </c:barChart>
      <c:catAx>
        <c:axId val="1692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8076"/>
        <c:auto val="1"/>
        <c:lblAlgn val="ctr"/>
        <c:lblOffset val="100"/>
        <c:noMultiLvlLbl val="0"/>
      </c:catAx>
      <c:valAx>
        <c:axId val="4447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00481"/>
        <c:axId val="25840069"/>
      </c:barChart>
      <c:catAx>
        <c:axId val="8870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0069"/>
        <c:auto val="1"/>
        <c:lblAlgn val="ctr"/>
        <c:lblOffset val="100"/>
        <c:noMultiLvlLbl val="0"/>
      </c:catAx>
      <c:valAx>
        <c:axId val="2584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16399"/>
        <c:axId val="23974122"/>
      </c:barChart>
      <c:catAx>
        <c:axId val="6151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4122"/>
        <c:auto val="1"/>
        <c:lblAlgn val="ctr"/>
        <c:lblOffset val="100"/>
        <c:noMultiLvlLbl val="0"/>
      </c:catAx>
      <c:valAx>
        <c:axId val="2397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16693"/>
        <c:axId val="7857396"/>
      </c:barChart>
      <c:catAx>
        <c:axId val="181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96"/>
        <c:auto val="1"/>
        <c:lblAlgn val="ctr"/>
        <c:lblOffset val="100"/>
        <c:noMultiLvlLbl val="0"/>
      </c:catAx>
      <c:valAx>
        <c:axId val="785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161537"/>
        <c:axId val="9414295"/>
      </c:barChart>
      <c:catAx>
        <c:axId val="9416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295"/>
        <c:auto val="1"/>
        <c:lblAlgn val="ctr"/>
        <c:lblOffset val="100"/>
        <c:noMultiLvlLbl val="0"/>
      </c:catAx>
      <c:valAx>
        <c:axId val="941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233718"/>
        <c:axId val="48600522"/>
      </c:barChart>
      <c:catAx>
        <c:axId val="9323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0522"/>
        <c:auto val="1"/>
        <c:lblAlgn val="ctr"/>
        <c:lblOffset val="100"/>
        <c:noMultiLvlLbl val="0"/>
      </c:catAx>
      <c:valAx>
        <c:axId val="4860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888119"/>
        <c:axId val="14935009"/>
      </c:barChart>
      <c:catAx>
        <c:axId val="7688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5009"/>
        <c:auto val="1"/>
        <c:lblAlgn val="ctr"/>
        <c:lblOffset val="100"/>
        <c:noMultiLvlLbl val="0"/>
      </c:catAx>
      <c:valAx>
        <c:axId val="1493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68586"/>
        <c:axId val="89438490"/>
      </c:barChart>
      <c:catAx>
        <c:axId val="5546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8490"/>
        <c:auto val="1"/>
        <c:lblAlgn val="ctr"/>
        <c:lblOffset val="100"/>
        <c:noMultiLvlLbl val="0"/>
      </c:catAx>
      <c:valAx>
        <c:axId val="8943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438167"/>
        <c:axId val="8930770"/>
      </c:barChart>
      <c:catAx>
        <c:axId val="3343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770"/>
        <c:auto val="1"/>
        <c:lblAlgn val="ctr"/>
        <c:lblOffset val="100"/>
        <c:noMultiLvlLbl val="0"/>
      </c:catAx>
      <c:valAx>
        <c:axId val="893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0929"/>
        <c:axId val="5571897"/>
      </c:barChart>
      <c:catAx>
        <c:axId val="998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897"/>
        <c:auto val="1"/>
        <c:lblAlgn val="ctr"/>
        <c:lblOffset val="100"/>
        <c:noMultiLvlLbl val="0"/>
      </c:catAx>
      <c:valAx>
        <c:axId val="557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951992"/>
        <c:axId val="14189211"/>
      </c:barChart>
      <c:catAx>
        <c:axId val="5895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9211"/>
        <c:auto val="1"/>
        <c:lblAlgn val="ctr"/>
        <c:lblOffset val="100"/>
        <c:noMultiLvlLbl val="0"/>
      </c:catAx>
      <c:valAx>
        <c:axId val="1418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507557"/>
        <c:axId val="58638946"/>
      </c:barChart>
      <c:catAx>
        <c:axId val="6450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8946"/>
        <c:auto val="1"/>
        <c:lblAlgn val="ctr"/>
        <c:lblOffset val="100"/>
        <c:noMultiLvlLbl val="0"/>
      </c:catAx>
      <c:valAx>
        <c:axId val="5863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618911"/>
        <c:axId val="78199299"/>
      </c:barChart>
      <c:catAx>
        <c:axId val="5461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9299"/>
        <c:auto val="1"/>
        <c:lblAlgn val="ctr"/>
        <c:lblOffset val="100"/>
        <c:noMultiLvlLbl val="0"/>
      </c:catAx>
      <c:valAx>
        <c:axId val="7819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637989"/>
        <c:axId val="70058431"/>
      </c:barChart>
      <c:catAx>
        <c:axId val="4463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8431"/>
        <c:auto val="1"/>
        <c:lblAlgn val="ctr"/>
        <c:lblOffset val="100"/>
        <c:noMultiLvlLbl val="0"/>
      </c:catAx>
      <c:valAx>
        <c:axId val="7005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