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323802"/>
        <c:axId val="19098586"/>
      </c:scatterChart>
      <c:valAx>
        <c:axId val="3532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586"/>
        <c:crossesAt val="0"/>
        <c:crossBetween val="midCat"/>
      </c:valAx>
      <c:valAx>
        <c:axId val="1909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3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9592170"/>
        <c:axId val="16769062"/>
      </c:barChart>
      <c:catAx>
        <c:axId val="9959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062"/>
        <c:crossesAt val="0"/>
        <c:auto val="1"/>
        <c:lblAlgn val="ctr"/>
        <c:lblOffset val="100"/>
        <c:noMultiLvlLbl val="0"/>
      </c:catAx>
      <c:valAx>
        <c:axId val="1676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937057"/>
        <c:axId val="26370098"/>
      </c:barChart>
      <c:catAx>
        <c:axId val="8293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0098"/>
        <c:crossesAt val="0"/>
        <c:auto val="1"/>
        <c:lblAlgn val="ctr"/>
        <c:lblOffset val="100"/>
        <c:noMultiLvlLbl val="0"/>
      </c:catAx>
      <c:valAx>
        <c:axId val="2637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11699"/>
        <c:axId val="55923196"/>
      </c:barChart>
      <c:catAx>
        <c:axId val="231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196"/>
        <c:crossesAt val="0"/>
        <c:auto val="1"/>
        <c:lblAlgn val="ctr"/>
        <c:lblOffset val="100"/>
        <c:noMultiLvlLbl val="0"/>
      </c:catAx>
      <c:valAx>
        <c:axId val="5592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092976"/>
        <c:axId val="33456985"/>
      </c:areaChart>
      <c:catAx>
        <c:axId val="7609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6985"/>
        <c:crossesAt val="0"/>
        <c:auto val="1"/>
        <c:lblAlgn val="ctr"/>
        <c:lblOffset val="100"/>
        <c:noMultiLvlLbl val="0"/>
      </c:catAx>
      <c:valAx>
        <c:axId val="3345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86835"/>
        <c:axId val="16015343"/>
      </c:areaChart>
      <c:catAx>
        <c:axId val="858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343"/>
        <c:crossesAt val="0"/>
        <c:auto val="1"/>
        <c:lblAlgn val="ctr"/>
        <c:lblOffset val="100"/>
        <c:noMultiLvlLbl val="0"/>
      </c:catAx>
      <c:valAx>
        <c:axId val="1601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256506"/>
        <c:axId val="45436651"/>
      </c:areaChart>
      <c:catAx>
        <c:axId val="2225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6651"/>
        <c:crossesAt val="0"/>
        <c:auto val="1"/>
        <c:lblAlgn val="ctr"/>
        <c:lblOffset val="100"/>
        <c:noMultiLvlLbl val="0"/>
      </c:catAx>
      <c:valAx>
        <c:axId val="4543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47247"/>
        <c:axId val="36093594"/>
      </c:lineChart>
      <c:catAx>
        <c:axId val="4124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594"/>
        <c:crossesAt val="0"/>
        <c:auto val="1"/>
        <c:lblAlgn val="ctr"/>
        <c:lblOffset val="100"/>
        <c:noMultiLvlLbl val="0"/>
      </c:catAx>
      <c:valAx>
        <c:axId val="3609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02755"/>
        <c:axId val="52563681"/>
      </c:lineChart>
      <c:catAx>
        <c:axId val="7440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681"/>
        <c:crossesAt val="0"/>
        <c:auto val="1"/>
        <c:lblAlgn val="ctr"/>
        <c:lblOffset val="100"/>
        <c:noMultiLvlLbl val="0"/>
      </c:catAx>
      <c:valAx>
        <c:axId val="5256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56709"/>
        <c:axId val="19763622"/>
      </c:lineChart>
      <c:catAx>
        <c:axId val="7545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3622"/>
        <c:crossesAt val="0"/>
        <c:auto val="1"/>
        <c:lblAlgn val="ctr"/>
        <c:lblOffset val="100"/>
        <c:noMultiLvlLbl val="0"/>
      </c:catAx>
      <c:valAx>
        <c:axId val="1976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6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224090"/>
        <c:axId val="26120714"/>
      </c:scatterChart>
      <c:valAx>
        <c:axId val="8322409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0714"/>
        <c:crossesAt val="0"/>
        <c:crossBetween val="midCat"/>
      </c:valAx>
      <c:valAx>
        <c:axId val="261207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40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071489"/>
        <c:axId val="77685504"/>
      </c:radarChart>
      <c:catAx>
        <c:axId val="590714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5504"/>
        <c:crossesAt val="0"/>
        <c:auto val="1"/>
        <c:lblAlgn val="ctr"/>
        <c:lblOffset val="100"/>
        <c:noMultiLvlLbl val="0"/>
      </c:catAx>
      <c:valAx>
        <c:axId val="776855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4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979883"/>
        <c:axId val="25553509"/>
      </c:radarChart>
      <c:catAx>
        <c:axId val="829798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509"/>
        <c:crossesAt val="0"/>
        <c:auto val="1"/>
        <c:lblAlgn val="ctr"/>
        <c:lblOffset val="100"/>
        <c:noMultiLvlLbl val="0"/>
      </c:catAx>
      <c:valAx>
        <c:axId val="255535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98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392671"/>
        <c:axId val="2593267"/>
      </c:radarChart>
      <c:catAx>
        <c:axId val="583926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267"/>
        <c:crossesAt val="0"/>
        <c:auto val="1"/>
        <c:lblAlgn val="ctr"/>
        <c:lblOffset val="100"/>
        <c:noMultiLvlLbl val="0"/>
      </c:catAx>
      <c:valAx>
        <c:axId val="25932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26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67651"/>
        <c:axId val="39743232"/>
      </c:lineChart>
      <c:catAx>
        <c:axId val="4986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3232"/>
        <c:crossesAt val="0"/>
        <c:auto val="1"/>
        <c:lblAlgn val="ctr"/>
        <c:lblOffset val="100"/>
        <c:noMultiLvlLbl val="0"/>
      </c:catAx>
      <c:valAx>
        <c:axId val="39743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76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63272"/>
        <c:axId val="60277010"/>
      </c:bubbleChart>
      <c:valAx>
        <c:axId val="126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010"/>
        <c:crossesAt val="0"/>
        <c:crossBetween val="midCat"/>
      </c:valAx>
      <c:valAx>
        <c:axId val="6027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61090"/>
        <c:axId val="80614573"/>
      </c:lineChart>
      <c:catAx>
        <c:axId val="6086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573"/>
        <c:crossesAt val="0"/>
        <c:auto val="1"/>
        <c:lblAlgn val="ctr"/>
        <c:lblOffset val="100"/>
        <c:noMultiLvlLbl val="0"/>
      </c:catAx>
      <c:valAx>
        <c:axId val="80614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10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23252"/>
        <c:axId val="12939553"/>
      </c:lineChart>
      <c:catAx>
        <c:axId val="7692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553"/>
        <c:crossesAt val="0"/>
        <c:auto val="1"/>
        <c:lblAlgn val="ctr"/>
        <c:lblOffset val="100"/>
        <c:noMultiLvlLbl val="0"/>
      </c:catAx>
      <c:valAx>
        <c:axId val="12939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2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95274"/>
        <c:axId val="53805015"/>
      </c:lineChart>
      <c:catAx>
        <c:axId val="9489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015"/>
        <c:crossesAt val="0"/>
        <c:auto val="1"/>
        <c:lblAlgn val="ctr"/>
        <c:lblOffset val="100"/>
        <c:noMultiLvlLbl val="0"/>
      </c:catAx>
      <c:valAx>
        <c:axId val="5380501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527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12613"/>
        <c:axId val="30943020"/>
      </c:lineChart>
      <c:catAx>
        <c:axId val="4971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020"/>
        <c:crossesAt val="0"/>
        <c:auto val="1"/>
        <c:lblAlgn val="ctr"/>
        <c:lblOffset val="100"/>
        <c:noMultiLvlLbl val="0"/>
      </c:catAx>
      <c:valAx>
        <c:axId val="30943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6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43220"/>
        <c:axId val="45217673"/>
      </c:lineChart>
      <c:catAx>
        <c:axId val="7424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7673"/>
        <c:crossesAt val="0"/>
        <c:auto val="1"/>
        <c:lblAlgn val="ctr"/>
        <c:lblOffset val="100"/>
        <c:noMultiLvlLbl val="0"/>
      </c:catAx>
      <c:valAx>
        <c:axId val="45217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22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62595"/>
        <c:axId val="74418622"/>
      </c:lineChart>
      <c:catAx>
        <c:axId val="1286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8622"/>
        <c:crossesAt val="0"/>
        <c:auto val="1"/>
        <c:lblAlgn val="ctr"/>
        <c:lblOffset val="100"/>
        <c:noMultiLvlLbl val="0"/>
      </c:catAx>
      <c:valAx>
        <c:axId val="74418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5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08219"/>
        <c:axId val="81724921"/>
      </c:lineChart>
      <c:catAx>
        <c:axId val="7490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4921"/>
        <c:crossesAt val="0"/>
        <c:auto val="1"/>
        <c:lblAlgn val="ctr"/>
        <c:lblOffset val="100"/>
        <c:noMultiLvlLbl val="0"/>
      </c:catAx>
      <c:valAx>
        <c:axId val="81724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821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44275"/>
        <c:axId val="34421585"/>
      </c:lineChart>
      <c:catAx>
        <c:axId val="4694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585"/>
        <c:crossesAt val="0"/>
        <c:auto val="1"/>
        <c:lblAlgn val="ctr"/>
        <c:lblOffset val="100"/>
        <c:noMultiLvlLbl val="0"/>
      </c:catAx>
      <c:valAx>
        <c:axId val="34421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427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953090"/>
        <c:axId val="79134954"/>
      </c:barChart>
      <c:catAx>
        <c:axId val="1795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954"/>
        <c:auto val="1"/>
        <c:lblAlgn val="ctr"/>
        <c:lblOffset val="100"/>
        <c:noMultiLvlLbl val="0"/>
      </c:catAx>
      <c:valAx>
        <c:axId val="79134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3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53779"/>
        <c:axId val="57934858"/>
      </c:bubbleChart>
      <c:valAx>
        <c:axId val="595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858"/>
        <c:crossesAt val="0"/>
        <c:crossBetween val="midCat"/>
      </c:valAx>
      <c:valAx>
        <c:axId val="5793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776467"/>
        <c:axId val="35803399"/>
      </c:areaChart>
      <c:catAx>
        <c:axId val="5077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399"/>
        <c:auto val="1"/>
        <c:lblAlgn val="ctr"/>
        <c:lblOffset val="100"/>
        <c:noMultiLvlLbl val="0"/>
      </c:catAx>
      <c:valAx>
        <c:axId val="35803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6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9236165"/>
        <c:axId val="20524152"/>
      </c:radarChart>
      <c:catAx>
        <c:axId val="7923616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24152"/>
        <c:auto val="1"/>
        <c:lblAlgn val="ctr"/>
        <c:lblOffset val="100"/>
        <c:noMultiLvlLbl val="0"/>
      </c:catAx>
      <c:valAx>
        <c:axId val="20524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32461"/>
        <c:axId val="81817039"/>
      </c:lineChart>
      <c:catAx>
        <c:axId val="8993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039"/>
        <c:auto val="1"/>
        <c:lblAlgn val="ctr"/>
        <c:lblOffset val="100"/>
        <c:noMultiLvlLbl val="0"/>
      </c:catAx>
      <c:valAx>
        <c:axId val="81817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8060858"/>
        <c:axId val="81990724"/>
      </c:bubbleChart>
      <c:valAx>
        <c:axId val="4806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0724"/>
        <c:crossesAt val="0"/>
        <c:crossBetween val="midCat"/>
      </c:valAx>
      <c:valAx>
        <c:axId val="8199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0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2868979"/>
        <c:axId val="80886338"/>
      </c:scatterChart>
      <c:valAx>
        <c:axId val="3286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6338"/>
        <c:crossesAt val="0"/>
        <c:crossBetween val="midCat"/>
      </c:valAx>
      <c:valAx>
        <c:axId val="80886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9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77689"/>
        <c:axId val="56754012"/>
      </c:lineChart>
      <c:catAx>
        <c:axId val="1897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4012"/>
        <c:crossesAt val="0"/>
        <c:auto val="1"/>
        <c:lblAlgn val="ctr"/>
        <c:lblOffset val="100"/>
        <c:noMultiLvlLbl val="0"/>
      </c:catAx>
      <c:valAx>
        <c:axId val="56754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3039516"/>
        <c:axId val="66901035"/>
      </c:barChart>
      <c:catAx>
        <c:axId val="3303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1035"/>
        <c:crossesAt val="0"/>
        <c:auto val="1"/>
        <c:lblAlgn val="ctr"/>
        <c:lblOffset val="100"/>
        <c:noMultiLvlLbl val="0"/>
      </c:catAx>
      <c:valAx>
        <c:axId val="66901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7409903"/>
        <c:axId val="70594171"/>
      </c:areaChart>
      <c:catAx>
        <c:axId val="8740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4171"/>
        <c:crossesAt val="0"/>
        <c:auto val="1"/>
        <c:lblAlgn val="ctr"/>
        <c:lblOffset val="100"/>
        <c:noMultiLvlLbl val="0"/>
      </c:catAx>
      <c:valAx>
        <c:axId val="70594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9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985294"/>
        <c:axId val="71654442"/>
      </c:barChart>
      <c:catAx>
        <c:axId val="8098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442"/>
        <c:crossesAt val="0"/>
        <c:auto val="1"/>
        <c:lblAlgn val="ctr"/>
        <c:lblOffset val="100"/>
        <c:noMultiLvlLbl val="0"/>
      </c:catAx>
      <c:valAx>
        <c:axId val="7165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434752"/>
        <c:axId val="57080654"/>
      </c:bubbleChart>
      <c:valAx>
        <c:axId val="3743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0654"/>
        <c:crossesAt val="0"/>
        <c:crossBetween val="midCat"/>
      </c:valAx>
      <c:valAx>
        <c:axId val="5708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715976"/>
        <c:axId val="8086120"/>
      </c:bubbleChart>
      <c:valAx>
        <c:axId val="9571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20"/>
        <c:crossesAt val="0"/>
        <c:crossBetween val="midCat"/>
      </c:valAx>
      <c:valAx>
        <c:axId val="808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5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281834"/>
        <c:axId val="99639972"/>
      </c:barChart>
      <c:catAx>
        <c:axId val="9528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972"/>
        <c:crossesAt val="0"/>
        <c:auto val="1"/>
        <c:lblAlgn val="ctr"/>
        <c:lblOffset val="100"/>
        <c:noMultiLvlLbl val="0"/>
      </c:catAx>
      <c:valAx>
        <c:axId val="9963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203028"/>
        <c:axId val="81033709"/>
      </c:barChart>
      <c:catAx>
        <c:axId val="98203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709"/>
        <c:crossesAt val="0"/>
        <c:auto val="1"/>
        <c:lblAlgn val="ctr"/>
        <c:lblOffset val="100"/>
        <c:noMultiLvlLbl val="0"/>
      </c:catAx>
      <c:valAx>
        <c:axId val="8103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3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416759"/>
        <c:axId val="7151419"/>
      </c:barChart>
      <c:catAx>
        <c:axId val="1241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19"/>
        <c:crossesAt val="0"/>
        <c:auto val="1"/>
        <c:lblAlgn val="ctr"/>
        <c:lblOffset val="100"/>
        <c:noMultiLvlLbl val="0"/>
      </c:catAx>
      <c:valAx>
        <c:axId val="715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