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28682"/>
        <c:axId val="11774137"/>
      </c:scatterChart>
      <c:valAx>
        <c:axId val="191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37"/>
        <c:crossesAt val="0"/>
        <c:crossBetween val="midCat"/>
      </c:valAx>
      <c:valAx>
        <c:axId val="117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042536"/>
        <c:axId val="77256619"/>
      </c:barChart>
      <c:catAx>
        <c:axId val="5704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19"/>
        <c:crossesAt val="0"/>
        <c:auto val="1"/>
        <c:lblAlgn val="ctr"/>
        <c:lblOffset val="100"/>
        <c:noMultiLvlLbl val="0"/>
      </c:catAx>
      <c:valAx>
        <c:axId val="772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58195"/>
        <c:axId val="72511123"/>
      </c:barChart>
      <c:catAx>
        <c:axId val="960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23"/>
        <c:crossesAt val="0"/>
        <c:auto val="1"/>
        <c:lblAlgn val="ctr"/>
        <c:lblOffset val="100"/>
        <c:noMultiLvlLbl val="0"/>
      </c:catAx>
      <c:valAx>
        <c:axId val="725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84947"/>
        <c:axId val="14410486"/>
      </c:barChart>
      <c:catAx>
        <c:axId val="510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486"/>
        <c:crossesAt val="0"/>
        <c:auto val="1"/>
        <c:lblAlgn val="ctr"/>
        <c:lblOffset val="100"/>
        <c:noMultiLvlLbl val="0"/>
      </c:catAx>
      <c:valAx>
        <c:axId val="144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92082"/>
        <c:axId val="51661237"/>
      </c:areaChart>
      <c:catAx>
        <c:axId val="730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37"/>
        <c:crossesAt val="0"/>
        <c:auto val="1"/>
        <c:lblAlgn val="ctr"/>
        <c:lblOffset val="100"/>
        <c:noMultiLvlLbl val="0"/>
      </c:catAx>
      <c:valAx>
        <c:axId val="516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35250"/>
        <c:axId val="3367531"/>
      </c:areaChart>
      <c:catAx>
        <c:axId val="720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31"/>
        <c:crossesAt val="0"/>
        <c:auto val="1"/>
        <c:lblAlgn val="ctr"/>
        <c:lblOffset val="100"/>
        <c:noMultiLvlLbl val="0"/>
      </c:catAx>
      <c:valAx>
        <c:axId val="33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18355"/>
        <c:axId val="17491009"/>
      </c:areaChart>
      <c:catAx>
        <c:axId val="632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09"/>
        <c:crossesAt val="0"/>
        <c:auto val="1"/>
        <c:lblAlgn val="ctr"/>
        <c:lblOffset val="100"/>
        <c:noMultiLvlLbl val="0"/>
      </c:catAx>
      <c:valAx>
        <c:axId val="174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480"/>
        <c:axId val="97480751"/>
      </c:lineChart>
      <c:catAx>
        <c:axId val="26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51"/>
        <c:crossesAt val="0"/>
        <c:auto val="1"/>
        <c:lblAlgn val="ctr"/>
        <c:lblOffset val="100"/>
        <c:noMultiLvlLbl val="0"/>
      </c:catAx>
      <c:valAx>
        <c:axId val="974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2080"/>
        <c:axId val="95094266"/>
      </c:lineChart>
      <c:catAx>
        <c:axId val="721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66"/>
        <c:crossesAt val="0"/>
        <c:auto val="1"/>
        <c:lblAlgn val="ctr"/>
        <c:lblOffset val="100"/>
        <c:noMultiLvlLbl val="0"/>
      </c:catAx>
      <c:valAx>
        <c:axId val="950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6029"/>
        <c:axId val="68401461"/>
      </c:lineChart>
      <c:catAx>
        <c:axId val="1993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461"/>
        <c:crossesAt val="0"/>
        <c:auto val="1"/>
        <c:lblAlgn val="ctr"/>
        <c:lblOffset val="100"/>
        <c:noMultiLvlLbl val="0"/>
      </c:catAx>
      <c:valAx>
        <c:axId val="684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95219"/>
        <c:axId val="17847062"/>
      </c:scatterChart>
      <c:valAx>
        <c:axId val="834952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62"/>
        <c:crossesAt val="0"/>
        <c:crossBetween val="midCat"/>
      </c:valAx>
      <c:valAx>
        <c:axId val="17847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28938"/>
        <c:axId val="92265705"/>
      </c:radarChart>
      <c:catAx>
        <c:axId val="77628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05"/>
        <c:crossesAt val="0"/>
        <c:auto val="1"/>
        <c:lblAlgn val="ctr"/>
        <c:lblOffset val="100"/>
        <c:noMultiLvlLbl val="0"/>
      </c:catAx>
      <c:valAx>
        <c:axId val="9226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59835"/>
        <c:axId val="10480169"/>
      </c:radarChart>
      <c:catAx>
        <c:axId val="16559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69"/>
        <c:crossesAt val="0"/>
        <c:auto val="1"/>
        <c:lblAlgn val="ctr"/>
        <c:lblOffset val="100"/>
        <c:noMultiLvlLbl val="0"/>
      </c:catAx>
      <c:valAx>
        <c:axId val="10480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10824"/>
        <c:axId val="10610802"/>
      </c:radarChart>
      <c:catAx>
        <c:axId val="85410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802"/>
        <c:crossesAt val="0"/>
        <c:auto val="1"/>
        <c:lblAlgn val="ctr"/>
        <c:lblOffset val="100"/>
        <c:noMultiLvlLbl val="0"/>
      </c:catAx>
      <c:valAx>
        <c:axId val="1061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8644"/>
        <c:axId val="71388465"/>
      </c:lineChart>
      <c:catAx>
        <c:axId val="295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465"/>
        <c:crossesAt val="0"/>
        <c:auto val="1"/>
        <c:lblAlgn val="ctr"/>
        <c:lblOffset val="100"/>
        <c:noMultiLvlLbl val="0"/>
      </c:catAx>
      <c:valAx>
        <c:axId val="7138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20490"/>
        <c:axId val="83702631"/>
      </c:bubbleChart>
      <c:valAx>
        <c:axId val="777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31"/>
        <c:crossesAt val="0"/>
        <c:crossBetween val="midCat"/>
      </c:valAx>
      <c:valAx>
        <c:axId val="837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3657"/>
        <c:axId val="73168535"/>
      </c:lineChart>
      <c:catAx>
        <c:axId val="765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535"/>
        <c:crossesAt val="0"/>
        <c:auto val="1"/>
        <c:lblAlgn val="ctr"/>
        <c:lblOffset val="100"/>
        <c:noMultiLvlLbl val="0"/>
      </c:catAx>
      <c:valAx>
        <c:axId val="73168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0177"/>
        <c:axId val="26246364"/>
      </c:lineChart>
      <c:catAx>
        <c:axId val="373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364"/>
        <c:crossesAt val="0"/>
        <c:auto val="1"/>
        <c:lblAlgn val="ctr"/>
        <c:lblOffset val="100"/>
        <c:noMultiLvlLbl val="0"/>
      </c:catAx>
      <c:valAx>
        <c:axId val="2624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921"/>
        <c:axId val="55854484"/>
      </c:lineChart>
      <c:catAx>
        <c:axId val="557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484"/>
        <c:crossesAt val="0"/>
        <c:auto val="1"/>
        <c:lblAlgn val="ctr"/>
        <c:lblOffset val="100"/>
        <c:noMultiLvlLbl val="0"/>
      </c:catAx>
      <c:valAx>
        <c:axId val="558544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207"/>
        <c:axId val="96400352"/>
      </c:lineChart>
      <c:catAx>
        <c:axId val="782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352"/>
        <c:crossesAt val="0"/>
        <c:auto val="1"/>
        <c:lblAlgn val="ctr"/>
        <c:lblOffset val="100"/>
        <c:noMultiLvlLbl val="0"/>
      </c:catAx>
      <c:valAx>
        <c:axId val="9640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4704"/>
        <c:axId val="19583543"/>
      </c:lineChart>
      <c:catAx>
        <c:axId val="167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543"/>
        <c:crossesAt val="0"/>
        <c:auto val="1"/>
        <c:lblAlgn val="ctr"/>
        <c:lblOffset val="100"/>
        <c:noMultiLvlLbl val="0"/>
      </c:catAx>
      <c:valAx>
        <c:axId val="1958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7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5549"/>
        <c:axId val="27180018"/>
      </c:lineChart>
      <c:catAx>
        <c:axId val="339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018"/>
        <c:crossesAt val="0"/>
        <c:auto val="1"/>
        <c:lblAlgn val="ctr"/>
        <c:lblOffset val="100"/>
        <c:noMultiLvlLbl val="0"/>
      </c:catAx>
      <c:valAx>
        <c:axId val="27180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2543"/>
        <c:axId val="34008679"/>
      </c:lineChart>
      <c:catAx>
        <c:axId val="557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79"/>
        <c:crossesAt val="0"/>
        <c:auto val="1"/>
        <c:lblAlgn val="ctr"/>
        <c:lblOffset val="100"/>
        <c:noMultiLvlLbl val="0"/>
      </c:catAx>
      <c:valAx>
        <c:axId val="3400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1758"/>
        <c:axId val="88286164"/>
      </c:lineChart>
      <c:catAx>
        <c:axId val="435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64"/>
        <c:crossesAt val="0"/>
        <c:auto val="1"/>
        <c:lblAlgn val="ctr"/>
        <c:lblOffset val="100"/>
        <c:noMultiLvlLbl val="0"/>
      </c:catAx>
      <c:valAx>
        <c:axId val="8828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58516"/>
        <c:axId val="59318996"/>
      </c:barChart>
      <c:catAx>
        <c:axId val="555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96"/>
        <c:auto val="1"/>
        <c:lblAlgn val="ctr"/>
        <c:lblOffset val="100"/>
        <c:noMultiLvlLbl val="0"/>
      </c:catAx>
      <c:valAx>
        <c:axId val="5931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62131"/>
        <c:axId val="87834057"/>
      </c:bubbleChart>
      <c:valAx>
        <c:axId val="492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057"/>
        <c:crossesAt val="0"/>
        <c:crossBetween val="midCat"/>
      </c:valAx>
      <c:valAx>
        <c:axId val="878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75395"/>
        <c:axId val="45911920"/>
      </c:areaChart>
      <c:catAx>
        <c:axId val="326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20"/>
        <c:auto val="1"/>
        <c:lblAlgn val="ctr"/>
        <c:lblOffset val="100"/>
        <c:noMultiLvlLbl val="0"/>
      </c:catAx>
      <c:valAx>
        <c:axId val="45911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677319"/>
        <c:axId val="76833211"/>
      </c:radarChart>
      <c:catAx>
        <c:axId val="766773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3211"/>
        <c:auto val="1"/>
        <c:lblAlgn val="ctr"/>
        <c:lblOffset val="100"/>
        <c:noMultiLvlLbl val="0"/>
      </c:catAx>
      <c:valAx>
        <c:axId val="7683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9221"/>
        <c:axId val="28710361"/>
      </c:lineChart>
      <c:catAx>
        <c:axId val="968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61"/>
        <c:auto val="1"/>
        <c:lblAlgn val="ctr"/>
        <c:lblOffset val="100"/>
        <c:noMultiLvlLbl val="0"/>
      </c:catAx>
      <c:valAx>
        <c:axId val="2871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855682"/>
        <c:axId val="25223077"/>
      </c:bubbleChart>
      <c:valAx>
        <c:axId val="208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77"/>
        <c:crossesAt val="0"/>
        <c:crossBetween val="midCat"/>
      </c:valAx>
      <c:valAx>
        <c:axId val="252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151042"/>
        <c:axId val="99361482"/>
      </c:scatterChart>
      <c:valAx>
        <c:axId val="631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82"/>
        <c:crossesAt val="0"/>
        <c:crossBetween val="midCat"/>
      </c:valAx>
      <c:valAx>
        <c:axId val="9936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6304"/>
        <c:axId val="36507334"/>
      </c:lineChart>
      <c:catAx>
        <c:axId val="183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34"/>
        <c:crossesAt val="0"/>
        <c:auto val="1"/>
        <c:lblAlgn val="ctr"/>
        <c:lblOffset val="100"/>
        <c:noMultiLvlLbl val="0"/>
      </c:catAx>
      <c:valAx>
        <c:axId val="3650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41573"/>
        <c:axId val="33989650"/>
      </c:barChart>
      <c:catAx>
        <c:axId val="149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650"/>
        <c:crossesAt val="0"/>
        <c:auto val="1"/>
        <c:lblAlgn val="ctr"/>
        <c:lblOffset val="100"/>
        <c:noMultiLvlLbl val="0"/>
      </c:catAx>
      <c:valAx>
        <c:axId val="3398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967181"/>
        <c:axId val="90183719"/>
      </c:areaChart>
      <c:catAx>
        <c:axId val="589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19"/>
        <c:crossesAt val="0"/>
        <c:auto val="1"/>
        <c:lblAlgn val="ctr"/>
        <c:lblOffset val="100"/>
        <c:noMultiLvlLbl val="0"/>
      </c:catAx>
      <c:valAx>
        <c:axId val="9018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58060"/>
        <c:axId val="65397171"/>
      </c:barChart>
      <c:catAx>
        <c:axId val="509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71"/>
        <c:crossesAt val="0"/>
        <c:auto val="1"/>
        <c:lblAlgn val="ctr"/>
        <c:lblOffset val="100"/>
        <c:noMultiLvlLbl val="0"/>
      </c:catAx>
      <c:valAx>
        <c:axId val="653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52391"/>
        <c:axId val="26447765"/>
      </c:bubbleChart>
      <c:valAx>
        <c:axId val="7395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765"/>
        <c:crossesAt val="0"/>
        <c:crossBetween val="midCat"/>
      </c:valAx>
      <c:valAx>
        <c:axId val="264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24965"/>
        <c:axId val="77213415"/>
      </c:bubbleChart>
      <c:valAx>
        <c:axId val="459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15"/>
        <c:crossesAt val="0"/>
        <c:crossBetween val="midCat"/>
      </c:valAx>
      <c:valAx>
        <c:axId val="772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39938"/>
        <c:axId val="84574222"/>
      </c:barChart>
      <c:catAx>
        <c:axId val="174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222"/>
        <c:crossesAt val="0"/>
        <c:auto val="1"/>
        <c:lblAlgn val="ctr"/>
        <c:lblOffset val="100"/>
        <c:noMultiLvlLbl val="0"/>
      </c:catAx>
      <c:valAx>
        <c:axId val="845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5294"/>
        <c:axId val="44338844"/>
      </c:barChart>
      <c:catAx>
        <c:axId val="208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844"/>
        <c:crossesAt val="0"/>
        <c:auto val="1"/>
        <c:lblAlgn val="ctr"/>
        <c:lblOffset val="100"/>
        <c:noMultiLvlLbl val="0"/>
      </c:catAx>
      <c:valAx>
        <c:axId val="443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07492"/>
        <c:axId val="87088064"/>
      </c:barChart>
      <c:catAx>
        <c:axId val="490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64"/>
        <c:crossesAt val="0"/>
        <c:auto val="1"/>
        <c:lblAlgn val="ctr"/>
        <c:lblOffset val="100"/>
        <c:noMultiLvlLbl val="0"/>
      </c:catAx>
      <c:valAx>
        <c:axId val="870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