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821040"/>
        <c:axId val="68946875"/>
      </c:scatterChart>
      <c:valAx>
        <c:axId val="4082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6875"/>
        <c:crossesAt val="0"/>
        <c:crossBetween val="midCat"/>
      </c:valAx>
      <c:valAx>
        <c:axId val="6894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0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