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9223615"/>
        <c:axId val="85124433"/>
      </c:scatterChart>
      <c:valAx>
        <c:axId val="79223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4433"/>
        <c:crossesAt val="0"/>
        <c:crossBetween val="midCat"/>
      </c:valAx>
      <c:valAx>
        <c:axId val="8512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36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