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5374"/>
        <c:axId val="22351907"/>
      </c:lineChart>
      <c:catAx>
        <c:axId val="2785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1907"/>
        <c:crossesAt val="0"/>
        <c:auto val="1"/>
        <c:lblAlgn val="ctr"/>
        <c:lblOffset val="100"/>
        <c:noMultiLvlLbl val="0"/>
      </c:catAx>
      <c:valAx>
        <c:axId val="2235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5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756893"/>
        <c:axId val="47580466"/>
      </c:areaChart>
      <c:catAx>
        <c:axId val="7075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0466"/>
        <c:crossesAt val="0"/>
        <c:auto val="1"/>
        <c:lblAlgn val="ctr"/>
        <c:lblOffset val="100"/>
        <c:noMultiLvlLbl val="0"/>
      </c:catAx>
      <c:valAx>
        <c:axId val="47580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6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