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65660"/>
        <c:axId val="50439100"/>
      </c:barChart>
      <c:catAx>
        <c:axId val="4466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9100"/>
        <c:crossesAt val="0"/>
        <c:auto val="1"/>
        <c:lblAlgn val="ctr"/>
        <c:lblOffset val="100"/>
        <c:noMultiLvlLbl val="0"/>
      </c:catAx>
      <c:valAx>
        <c:axId val="504391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5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70326"/>
        <c:axId val="32610159"/>
      </c:barChart>
      <c:catAx>
        <c:axId val="4517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0159"/>
        <c:crossesAt val="0"/>
        <c:auto val="1"/>
        <c:lblAlgn val="ctr"/>
        <c:lblOffset val="100"/>
        <c:noMultiLvlLbl val="0"/>
      </c:catAx>
      <c:valAx>
        <c:axId val="32610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0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99568"/>
        <c:axId val="48550912"/>
      </c:barChart>
      <c:catAx>
        <c:axId val="2049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0912"/>
        <c:crossesAt val="0"/>
        <c:auto val="1"/>
        <c:lblAlgn val="ctr"/>
        <c:lblOffset val="100"/>
        <c:noMultiLvlLbl val="0"/>
      </c:catAx>
      <c:valAx>
        <c:axId val="48550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9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34109"/>
        <c:axId val="25617753"/>
      </c:barChart>
      <c:catAx>
        <c:axId val="4713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7753"/>
        <c:crossesAt val="0"/>
        <c:auto val="1"/>
        <c:lblAlgn val="ctr"/>
        <c:lblOffset val="100"/>
        <c:noMultiLvlLbl val="0"/>
      </c:catAx>
      <c:valAx>
        <c:axId val="25617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4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88376"/>
        <c:axId val="53631386"/>
      </c:barChart>
      <c:catAx>
        <c:axId val="8338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1386"/>
        <c:crossesAt val="0"/>
        <c:auto val="1"/>
        <c:lblAlgn val="ctr"/>
        <c:lblOffset val="100"/>
        <c:noMultiLvlLbl val="0"/>
      </c:catAx>
      <c:valAx>
        <c:axId val="53631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8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74228"/>
        <c:axId val="73849742"/>
      </c:barChart>
      <c:catAx>
        <c:axId val="703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9742"/>
        <c:crossesAt val="0"/>
        <c:auto val="1"/>
        <c:lblAlgn val="ctr"/>
        <c:lblOffset val="100"/>
        <c:noMultiLvlLbl val="0"/>
      </c:catAx>
      <c:valAx>
        <c:axId val="738497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4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67971"/>
        <c:axId val="29336114"/>
      </c:barChart>
      <c:catAx>
        <c:axId val="80567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36114"/>
        <c:crossesAt val="0"/>
        <c:auto val="1"/>
        <c:lblAlgn val="ctr"/>
        <c:lblOffset val="100"/>
        <c:noMultiLvlLbl val="0"/>
      </c:catAx>
      <c:valAx>
        <c:axId val="293361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7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