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836474"/>
        <c:axId val="22246847"/>
      </c:barChart>
      <c:catAx>
        <c:axId val="51836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46847"/>
        <c:crossesAt val="0"/>
        <c:auto val="1"/>
        <c:lblAlgn val="ctr"/>
        <c:lblOffset val="100"/>
        <c:noMultiLvlLbl val="0"/>
      </c:catAx>
      <c:valAx>
        <c:axId val="222468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36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708436"/>
        <c:axId val="64159677"/>
      </c:barChart>
      <c:catAx>
        <c:axId val="65708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59677"/>
        <c:crossesAt val="0"/>
        <c:auto val="1"/>
        <c:lblAlgn val="ctr"/>
        <c:lblOffset val="100"/>
        <c:noMultiLvlLbl val="0"/>
      </c:catAx>
      <c:valAx>
        <c:axId val="64159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084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28939"/>
        <c:axId val="96173506"/>
      </c:barChart>
      <c:catAx>
        <c:axId val="592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173506"/>
        <c:crossesAt val="0"/>
        <c:auto val="1"/>
        <c:lblAlgn val="ctr"/>
        <c:lblOffset val="100"/>
        <c:noMultiLvlLbl val="0"/>
      </c:catAx>
      <c:valAx>
        <c:axId val="961735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8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527076"/>
        <c:axId val="68347912"/>
      </c:barChart>
      <c:catAx>
        <c:axId val="34527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47912"/>
        <c:crossesAt val="0"/>
        <c:auto val="1"/>
        <c:lblAlgn val="ctr"/>
        <c:lblOffset val="100"/>
        <c:noMultiLvlLbl val="0"/>
      </c:catAx>
      <c:valAx>
        <c:axId val="68347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27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581504"/>
        <c:axId val="81313939"/>
      </c:barChart>
      <c:catAx>
        <c:axId val="5758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13939"/>
        <c:crossesAt val="0"/>
        <c:auto val="1"/>
        <c:lblAlgn val="ctr"/>
        <c:lblOffset val="100"/>
        <c:noMultiLvlLbl val="0"/>
      </c:catAx>
      <c:valAx>
        <c:axId val="813139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81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4280114"/>
        <c:axId val="27436819"/>
      </c:barChart>
      <c:catAx>
        <c:axId val="2428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36819"/>
        <c:crossesAt val="0"/>
        <c:auto val="1"/>
        <c:lblAlgn val="ctr"/>
        <c:lblOffset val="100"/>
        <c:noMultiLvlLbl val="0"/>
      </c:catAx>
      <c:valAx>
        <c:axId val="274368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801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135985"/>
        <c:axId val="7679344"/>
      </c:barChart>
      <c:catAx>
        <c:axId val="891359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79344"/>
        <c:crossesAt val="0"/>
        <c:auto val="1"/>
        <c:lblAlgn val="ctr"/>
        <c:lblOffset val="100"/>
        <c:noMultiLvlLbl val="0"/>
      </c:catAx>
      <c:valAx>
        <c:axId val="76793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359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