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66740"/>
        <c:axId val="67939171"/>
      </c:barChart>
      <c:catAx>
        <c:axId val="4616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9171"/>
        <c:crossesAt val="0"/>
        <c:auto val="1"/>
        <c:lblAlgn val="ctr"/>
        <c:lblOffset val="100"/>
        <c:noMultiLvlLbl val="0"/>
      </c:catAx>
      <c:valAx>
        <c:axId val="67939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23120"/>
        <c:axId val="92312808"/>
      </c:barChart>
      <c:catAx>
        <c:axId val="1362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2808"/>
        <c:crossesAt val="0"/>
        <c:auto val="1"/>
        <c:lblAlgn val="ctr"/>
        <c:lblOffset val="100"/>
        <c:noMultiLvlLbl val="0"/>
      </c:catAx>
      <c:valAx>
        <c:axId val="92312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3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783744"/>
        <c:axId val="86375289"/>
      </c:barChart>
      <c:catAx>
        <c:axId val="9278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5289"/>
        <c:crossesAt val="0"/>
        <c:auto val="1"/>
        <c:lblAlgn val="ctr"/>
        <c:lblOffset val="100"/>
        <c:noMultiLvlLbl val="0"/>
      </c:catAx>
      <c:valAx>
        <c:axId val="86375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3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37815"/>
        <c:axId val="9428667"/>
      </c:barChart>
      <c:catAx>
        <c:axId val="421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667"/>
        <c:crossesAt val="0"/>
        <c:auto val="1"/>
        <c:lblAlgn val="ctr"/>
        <c:lblOffset val="100"/>
        <c:noMultiLvlLbl val="0"/>
      </c:catAx>
      <c:valAx>
        <c:axId val="9428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38391"/>
        <c:axId val="80010226"/>
      </c:barChart>
      <c:catAx>
        <c:axId val="1443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0226"/>
        <c:crossesAt val="0"/>
        <c:auto val="1"/>
        <c:lblAlgn val="ctr"/>
        <c:lblOffset val="100"/>
        <c:noMultiLvlLbl val="0"/>
      </c:catAx>
      <c:valAx>
        <c:axId val="80010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8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024545"/>
        <c:axId val="49110768"/>
      </c:barChart>
      <c:catAx>
        <c:axId val="9002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0768"/>
        <c:crossesAt val="0"/>
        <c:auto val="1"/>
        <c:lblAlgn val="ctr"/>
        <c:lblOffset val="100"/>
        <c:noMultiLvlLbl val="0"/>
      </c:catAx>
      <c:valAx>
        <c:axId val="49110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22745"/>
        <c:axId val="90500792"/>
      </c:barChart>
      <c:catAx>
        <c:axId val="15122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00792"/>
        <c:crossesAt val="0"/>
        <c:auto val="1"/>
        <c:lblAlgn val="ctr"/>
        <c:lblOffset val="100"/>
        <c:noMultiLvlLbl val="0"/>
      </c:catAx>
      <c:valAx>
        <c:axId val="90500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2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