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43170"/>
        <c:axId val="71081423"/>
      </c:barChart>
      <c:catAx>
        <c:axId val="80243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1423"/>
        <c:crossesAt val="0"/>
        <c:auto val="1"/>
        <c:lblAlgn val="ctr"/>
        <c:lblOffset val="100"/>
        <c:noMultiLvlLbl val="0"/>
      </c:catAx>
      <c:valAx>
        <c:axId val="7108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3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16361"/>
        <c:axId val="69303680"/>
      </c:barChart>
      <c:catAx>
        <c:axId val="35116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3680"/>
        <c:crossesAt val="0"/>
        <c:auto val="1"/>
        <c:lblAlgn val="ctr"/>
        <c:lblOffset val="100"/>
        <c:noMultiLvlLbl val="0"/>
      </c:catAx>
      <c:valAx>
        <c:axId val="6930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6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