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48753"/>
        <c:axId val="30616978"/>
      </c:barChart>
      <c:catAx>
        <c:axId val="9844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978"/>
        <c:auto val="1"/>
        <c:lblAlgn val="ctr"/>
        <c:lblOffset val="100"/>
        <c:noMultiLvlLbl val="0"/>
      </c:catAx>
      <c:valAx>
        <c:axId val="3061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54128"/>
        <c:axId val="45551743"/>
      </c:barChart>
      <c:catAx>
        <c:axId val="9135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743"/>
        <c:auto val="1"/>
        <c:lblAlgn val="ctr"/>
        <c:lblOffset val="100"/>
        <c:noMultiLvlLbl val="0"/>
      </c:catAx>
      <c:valAx>
        <c:axId val="4555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70949"/>
        <c:axId val="74063733"/>
      </c:barChart>
      <c:catAx>
        <c:axId val="1547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733"/>
        <c:auto val="1"/>
        <c:lblAlgn val="ctr"/>
        <c:lblOffset val="100"/>
        <c:noMultiLvlLbl val="0"/>
      </c:catAx>
      <c:valAx>
        <c:axId val="7406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92612"/>
        <c:axId val="88685843"/>
      </c:barChart>
      <c:catAx>
        <c:axId val="6099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843"/>
        <c:auto val="1"/>
        <c:lblAlgn val="ctr"/>
        <c:lblOffset val="100"/>
        <c:noMultiLvlLbl val="0"/>
      </c:catAx>
      <c:valAx>
        <c:axId val="8868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23660"/>
        <c:axId val="92604148"/>
      </c:barChart>
      <c:catAx>
        <c:axId val="1412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148"/>
        <c:auto val="1"/>
        <c:lblAlgn val="ctr"/>
        <c:lblOffset val="100"/>
        <c:noMultiLvlLbl val="0"/>
      </c:catAx>
      <c:valAx>
        <c:axId val="9260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82685"/>
        <c:axId val="21542330"/>
      </c:barChart>
      <c:catAx>
        <c:axId val="4448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330"/>
        <c:auto val="1"/>
        <c:lblAlgn val="ctr"/>
        <c:lblOffset val="100"/>
        <c:noMultiLvlLbl val="0"/>
      </c:catAx>
      <c:valAx>
        <c:axId val="2154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54089"/>
        <c:axId val="98154153"/>
      </c:barChart>
      <c:catAx>
        <c:axId val="9955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153"/>
        <c:auto val="1"/>
        <c:lblAlgn val="ctr"/>
        <c:lblOffset val="100"/>
        <c:noMultiLvlLbl val="0"/>
      </c:catAx>
      <c:valAx>
        <c:axId val="9815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8881"/>
        <c:axId val="43727057"/>
      </c:barChart>
      <c:catAx>
        <c:axId val="710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057"/>
        <c:auto val="1"/>
        <c:lblAlgn val="ctr"/>
        <c:lblOffset val="100"/>
        <c:noMultiLvlLbl val="0"/>
      </c:catAx>
      <c:valAx>
        <c:axId val="4372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087284"/>
        <c:axId val="76273271"/>
      </c:barChart>
      <c:catAx>
        <c:axId val="3008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271"/>
        <c:auto val="1"/>
        <c:lblAlgn val="ctr"/>
        <c:lblOffset val="100"/>
        <c:noMultiLvlLbl val="0"/>
      </c:catAx>
      <c:valAx>
        <c:axId val="7627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3541"/>
        <c:axId val="76806478"/>
      </c:barChart>
      <c:catAx>
        <c:axId val="944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478"/>
        <c:auto val="1"/>
        <c:lblAlgn val="ctr"/>
        <c:lblOffset val="100"/>
        <c:noMultiLvlLbl val="0"/>
      </c:catAx>
      <c:valAx>
        <c:axId val="7680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90598"/>
        <c:axId val="51502117"/>
      </c:barChart>
      <c:catAx>
        <c:axId val="3609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117"/>
        <c:auto val="1"/>
        <c:lblAlgn val="ctr"/>
        <c:lblOffset val="100"/>
        <c:noMultiLvlLbl val="0"/>
      </c:catAx>
      <c:valAx>
        <c:axId val="5150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04668"/>
        <c:axId val="79713744"/>
      </c:barChart>
      <c:catAx>
        <c:axId val="7000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744"/>
        <c:auto val="1"/>
        <c:lblAlgn val="ctr"/>
        <c:lblOffset val="100"/>
        <c:noMultiLvlLbl val="0"/>
      </c:catAx>
      <c:valAx>
        <c:axId val="7971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54093"/>
        <c:axId val="18880852"/>
      </c:barChart>
      <c:catAx>
        <c:axId val="5735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852"/>
        <c:auto val="1"/>
        <c:lblAlgn val="ctr"/>
        <c:lblOffset val="100"/>
        <c:noMultiLvlLbl val="0"/>
      </c:catAx>
      <c:valAx>
        <c:axId val="1888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45644"/>
        <c:axId val="90640418"/>
      </c:barChart>
      <c:catAx>
        <c:axId val="4414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418"/>
        <c:auto val="1"/>
        <c:lblAlgn val="ctr"/>
        <c:lblOffset val="100"/>
        <c:noMultiLvlLbl val="0"/>
      </c:catAx>
      <c:valAx>
        <c:axId val="9064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3624"/>
        <c:axId val="94724288"/>
      </c:barChart>
      <c:catAx>
        <c:axId val="918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288"/>
        <c:auto val="1"/>
        <c:lblAlgn val="ctr"/>
        <c:lblOffset val="100"/>
        <c:noMultiLvlLbl val="0"/>
      </c:catAx>
      <c:valAx>
        <c:axId val="9472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29032"/>
        <c:axId val="7376810"/>
      </c:barChart>
      <c:catAx>
        <c:axId val="7912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10"/>
        <c:auto val="1"/>
        <c:lblAlgn val="ctr"/>
        <c:lblOffset val="100"/>
        <c:noMultiLvlLbl val="0"/>
      </c:catAx>
      <c:valAx>
        <c:axId val="737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93804"/>
        <c:axId val="25117928"/>
      </c:barChart>
      <c:catAx>
        <c:axId val="4599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928"/>
        <c:auto val="1"/>
        <c:lblAlgn val="ctr"/>
        <c:lblOffset val="100"/>
        <c:noMultiLvlLbl val="0"/>
      </c:catAx>
      <c:valAx>
        <c:axId val="2511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84145"/>
        <c:axId val="48340730"/>
      </c:barChart>
      <c:catAx>
        <c:axId val="1568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730"/>
        <c:auto val="1"/>
        <c:lblAlgn val="ctr"/>
        <c:lblOffset val="100"/>
        <c:noMultiLvlLbl val="0"/>
      </c:catAx>
      <c:valAx>
        <c:axId val="4834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