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01094"/>
        <c:axId val="18342367"/>
      </c:scatterChart>
      <c:valAx>
        <c:axId val="38701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367"/>
        <c:crossesAt val="0"/>
        <c:crossBetween val="midCat"/>
      </c:valAx>
      <c:valAx>
        <c:axId val="18342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76282"/>
        <c:axId val="33198075"/>
      </c:scatterChart>
      <c:valAx>
        <c:axId val="86776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075"/>
        <c:crossesAt val="0"/>
        <c:crossBetween val="midCat"/>
      </c:valAx>
      <c:valAx>
        <c:axId val="33198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77184"/>
        <c:axId val="15885142"/>
      </c:scatterChart>
      <c:valAx>
        <c:axId val="9937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142"/>
        <c:crossesAt val="0"/>
        <c:crossBetween val="midCat"/>
      </c:valAx>
      <c:valAx>
        <c:axId val="15885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218"/>
        <c:axId val="91608885"/>
      </c:scatterChart>
      <c:valAx>
        <c:axId val="274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885"/>
        <c:crossesAt val="0"/>
        <c:crossBetween val="midCat"/>
      </c:valAx>
      <c:valAx>
        <c:axId val="91608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