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3081"/>
        <c:axId val="357487"/>
      </c:barChart>
      <c:catAx>
        <c:axId val="216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"/>
        <c:auto val="1"/>
        <c:lblAlgn val="ctr"/>
        <c:lblOffset val="100"/>
        <c:noMultiLvlLbl val="0"/>
      </c:catAx>
      <c:valAx>
        <c:axId val="3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8863"/>
        <c:axId val="72801694"/>
      </c:barChart>
      <c:catAx>
        <c:axId val="353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694"/>
        <c:auto val="1"/>
        <c:lblAlgn val="ctr"/>
        <c:lblOffset val="100"/>
        <c:noMultiLvlLbl val="0"/>
      </c:catAx>
      <c:valAx>
        <c:axId val="728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4733"/>
        <c:axId val="27512198"/>
      </c:barChart>
      <c:catAx>
        <c:axId val="139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198"/>
        <c:auto val="1"/>
        <c:lblAlgn val="ctr"/>
        <c:lblOffset val="100"/>
        <c:noMultiLvlLbl val="0"/>
      </c:catAx>
      <c:valAx>
        <c:axId val="275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1273"/>
        <c:axId val="61586844"/>
      </c:barChart>
      <c:catAx>
        <c:axId val="386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44"/>
        <c:auto val="1"/>
        <c:lblAlgn val="ctr"/>
        <c:lblOffset val="100"/>
        <c:noMultiLvlLbl val="0"/>
      </c:catAx>
      <c:valAx>
        <c:axId val="615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0006"/>
        <c:axId val="39763512"/>
      </c:barChart>
      <c:catAx>
        <c:axId val="916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12"/>
        <c:auto val="1"/>
        <c:lblAlgn val="ctr"/>
        <c:lblOffset val="100"/>
        <c:noMultiLvlLbl val="0"/>
      </c:catAx>
      <c:valAx>
        <c:axId val="397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9594"/>
        <c:axId val="406468"/>
      </c:barChart>
      <c:catAx>
        <c:axId val="951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"/>
        <c:auto val="1"/>
        <c:lblAlgn val="ctr"/>
        <c:lblOffset val="100"/>
        <c:noMultiLvlLbl val="0"/>
      </c:catAx>
      <c:valAx>
        <c:axId val="4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6295"/>
        <c:axId val="20314939"/>
      </c:barChart>
      <c:catAx>
        <c:axId val="668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39"/>
        <c:auto val="1"/>
        <c:lblAlgn val="ctr"/>
        <c:lblOffset val="100"/>
        <c:noMultiLvlLbl val="0"/>
      </c:catAx>
      <c:valAx>
        <c:axId val="203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9488"/>
        <c:axId val="71467913"/>
      </c:barChart>
      <c:catAx>
        <c:axId val="957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13"/>
        <c:auto val="1"/>
        <c:lblAlgn val="ctr"/>
        <c:lblOffset val="100"/>
        <c:noMultiLvlLbl val="0"/>
      </c:catAx>
      <c:valAx>
        <c:axId val="714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4043"/>
        <c:axId val="16364524"/>
      </c:barChart>
      <c:catAx>
        <c:axId val="688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524"/>
        <c:auto val="1"/>
        <c:lblAlgn val="ctr"/>
        <c:lblOffset val="100"/>
        <c:noMultiLvlLbl val="0"/>
      </c:catAx>
      <c:valAx>
        <c:axId val="163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9804"/>
        <c:axId val="76971205"/>
      </c:barChart>
      <c:catAx>
        <c:axId val="178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205"/>
        <c:auto val="1"/>
        <c:lblAlgn val="ctr"/>
        <c:lblOffset val="100"/>
        <c:noMultiLvlLbl val="0"/>
      </c:catAx>
      <c:valAx>
        <c:axId val="769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67685"/>
        <c:axId val="27786623"/>
      </c:barChart>
      <c:catAx>
        <c:axId val="868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23"/>
        <c:auto val="1"/>
        <c:lblAlgn val="ctr"/>
        <c:lblOffset val="100"/>
        <c:noMultiLvlLbl val="0"/>
      </c:catAx>
      <c:valAx>
        <c:axId val="27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685"/>
        <c:axId val="32752067"/>
      </c:barChart>
      <c:catAx>
        <c:axId val="36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67"/>
        <c:auto val="1"/>
        <c:lblAlgn val="ctr"/>
        <c:lblOffset val="100"/>
        <c:noMultiLvlLbl val="0"/>
      </c:catAx>
      <c:valAx>
        <c:axId val="327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31672"/>
        <c:axId val="92157969"/>
      </c:barChart>
      <c:catAx>
        <c:axId val="141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69"/>
        <c:auto val="1"/>
        <c:lblAlgn val="ctr"/>
        <c:lblOffset val="100"/>
        <c:noMultiLvlLbl val="0"/>
      </c:catAx>
      <c:valAx>
        <c:axId val="921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6377"/>
        <c:axId val="17127954"/>
      </c:barChart>
      <c:catAx>
        <c:axId val="910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54"/>
        <c:auto val="1"/>
        <c:lblAlgn val="ctr"/>
        <c:lblOffset val="100"/>
        <c:noMultiLvlLbl val="0"/>
      </c:catAx>
      <c:valAx>
        <c:axId val="171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6529"/>
        <c:axId val="57995152"/>
      </c:barChart>
      <c:catAx>
        <c:axId val="197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52"/>
        <c:auto val="1"/>
        <c:lblAlgn val="ctr"/>
        <c:lblOffset val="100"/>
        <c:noMultiLvlLbl val="0"/>
      </c:catAx>
      <c:valAx>
        <c:axId val="579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5555"/>
        <c:axId val="1653732"/>
      </c:barChart>
      <c:catAx>
        <c:axId val="3640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2"/>
        <c:auto val="1"/>
        <c:lblAlgn val="ctr"/>
        <c:lblOffset val="100"/>
        <c:noMultiLvlLbl val="0"/>
      </c:catAx>
      <c:valAx>
        <c:axId val="16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50706"/>
        <c:axId val="50826648"/>
      </c:barChart>
      <c:catAx>
        <c:axId val="557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48"/>
        <c:auto val="1"/>
        <c:lblAlgn val="ctr"/>
        <c:lblOffset val="100"/>
        <c:noMultiLvlLbl val="0"/>
      </c:catAx>
      <c:valAx>
        <c:axId val="508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8993"/>
        <c:axId val="92535083"/>
      </c:barChart>
      <c:catAx>
        <c:axId val="865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83"/>
        <c:auto val="1"/>
        <c:lblAlgn val="ctr"/>
        <c:lblOffset val="100"/>
        <c:noMultiLvlLbl val="0"/>
      </c:catAx>
      <c:valAx>
        <c:axId val="925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