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0464"/>
        <c:axId val="56191165"/>
      </c:scatterChart>
      <c:valAx>
        <c:axId val="5288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165"/>
        <c:crossesAt val="0"/>
        <c:crossBetween val="midCat"/>
      </c:valAx>
      <c:valAx>
        <c:axId val="5619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3792"/>
        <c:axId val="99768411"/>
      </c:scatterChart>
      <c:valAx>
        <c:axId val="6334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11"/>
        <c:crossesAt val="0"/>
        <c:crossBetween val="midCat"/>
      </c:valAx>
      <c:valAx>
        <c:axId val="9976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0749"/>
        <c:axId val="1791718"/>
      </c:scatterChart>
      <c:valAx>
        <c:axId val="2513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18"/>
        <c:crossesAt val="0"/>
        <c:crossBetween val="midCat"/>
      </c:valAx>
      <c:valAx>
        <c:axId val="179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1638"/>
        <c:axId val="14890914"/>
      </c:scatterChart>
      <c:valAx>
        <c:axId val="2267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914"/>
        <c:crossesAt val="0"/>
        <c:crossBetween val="midCat"/>
      </c:valAx>
      <c:valAx>
        <c:axId val="1489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