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22450"/>
        <c:axId val="22859084"/>
      </c:barChart>
      <c:catAx>
        <c:axId val="862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9084"/>
        <c:auto val="1"/>
        <c:lblAlgn val="ctr"/>
        <c:lblOffset val="100"/>
        <c:noMultiLvlLbl val="0"/>
      </c:catAx>
      <c:valAx>
        <c:axId val="2285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199149"/>
        <c:axId val="10926099"/>
      </c:barChart>
      <c:catAx>
        <c:axId val="69199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6099"/>
        <c:auto val="1"/>
        <c:lblAlgn val="ctr"/>
        <c:lblOffset val="100"/>
        <c:noMultiLvlLbl val="0"/>
      </c:catAx>
      <c:valAx>
        <c:axId val="1092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9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321394"/>
        <c:axId val="69879866"/>
      </c:barChart>
      <c:catAx>
        <c:axId val="7532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9866"/>
        <c:auto val="1"/>
        <c:lblAlgn val="ctr"/>
        <c:lblOffset val="100"/>
        <c:noMultiLvlLbl val="0"/>
      </c:catAx>
      <c:valAx>
        <c:axId val="6987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816125"/>
        <c:axId val="27437588"/>
      </c:barChart>
      <c:catAx>
        <c:axId val="2181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7588"/>
        <c:auto val="1"/>
        <c:lblAlgn val="ctr"/>
        <c:lblOffset val="100"/>
        <c:noMultiLvlLbl val="0"/>
      </c:catAx>
      <c:valAx>
        <c:axId val="2743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164238"/>
        <c:axId val="29144947"/>
      </c:barChart>
      <c:catAx>
        <c:axId val="5216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4947"/>
        <c:auto val="1"/>
        <c:lblAlgn val="ctr"/>
        <c:lblOffset val="100"/>
        <c:noMultiLvlLbl val="0"/>
      </c:catAx>
      <c:valAx>
        <c:axId val="2914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116162"/>
        <c:axId val="91956363"/>
      </c:barChart>
      <c:catAx>
        <c:axId val="56116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6363"/>
        <c:auto val="1"/>
        <c:lblAlgn val="ctr"/>
        <c:lblOffset val="100"/>
        <c:noMultiLvlLbl val="0"/>
      </c:catAx>
      <c:valAx>
        <c:axId val="9195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6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48200"/>
        <c:axId val="50708761"/>
      </c:barChart>
      <c:catAx>
        <c:axId val="41848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8761"/>
        <c:auto val="1"/>
        <c:lblAlgn val="ctr"/>
        <c:lblOffset val="100"/>
        <c:noMultiLvlLbl val="0"/>
      </c:catAx>
      <c:valAx>
        <c:axId val="5070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8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31564"/>
        <c:axId val="57343636"/>
      </c:barChart>
      <c:catAx>
        <c:axId val="5031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3636"/>
        <c:auto val="1"/>
        <c:lblAlgn val="ctr"/>
        <c:lblOffset val="100"/>
        <c:noMultiLvlLbl val="0"/>
      </c:catAx>
      <c:valAx>
        <c:axId val="5734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535261"/>
        <c:axId val="19685957"/>
      </c:barChart>
      <c:catAx>
        <c:axId val="91535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5957"/>
        <c:auto val="1"/>
        <c:lblAlgn val="ctr"/>
        <c:lblOffset val="100"/>
        <c:noMultiLvlLbl val="0"/>
      </c:catAx>
      <c:valAx>
        <c:axId val="1968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5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222620"/>
        <c:axId val="30147763"/>
      </c:barChart>
      <c:catAx>
        <c:axId val="51222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7763"/>
        <c:auto val="1"/>
        <c:lblAlgn val="ctr"/>
        <c:lblOffset val="100"/>
        <c:noMultiLvlLbl val="0"/>
      </c:catAx>
      <c:valAx>
        <c:axId val="3014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277749"/>
        <c:axId val="56610867"/>
      </c:barChart>
      <c:catAx>
        <c:axId val="87277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0867"/>
        <c:auto val="1"/>
        <c:lblAlgn val="ctr"/>
        <c:lblOffset val="100"/>
        <c:noMultiLvlLbl val="0"/>
      </c:catAx>
      <c:valAx>
        <c:axId val="5661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7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59941"/>
        <c:axId val="89325858"/>
      </c:barChart>
      <c:catAx>
        <c:axId val="43259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5858"/>
        <c:auto val="1"/>
        <c:lblAlgn val="ctr"/>
        <c:lblOffset val="100"/>
        <c:noMultiLvlLbl val="0"/>
      </c:catAx>
      <c:valAx>
        <c:axId val="8932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9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020977"/>
        <c:axId val="2487314"/>
      </c:barChart>
      <c:catAx>
        <c:axId val="48020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314"/>
        <c:auto val="1"/>
        <c:lblAlgn val="ctr"/>
        <c:lblOffset val="100"/>
        <c:noMultiLvlLbl val="0"/>
      </c:catAx>
      <c:valAx>
        <c:axId val="248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0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365107"/>
        <c:axId val="82110152"/>
      </c:barChart>
      <c:catAx>
        <c:axId val="80365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0152"/>
        <c:auto val="1"/>
        <c:lblAlgn val="ctr"/>
        <c:lblOffset val="100"/>
        <c:noMultiLvlLbl val="0"/>
      </c:catAx>
      <c:valAx>
        <c:axId val="8211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5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03357"/>
        <c:axId val="96975082"/>
      </c:barChart>
      <c:catAx>
        <c:axId val="800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5082"/>
        <c:auto val="1"/>
        <c:lblAlgn val="ctr"/>
        <c:lblOffset val="100"/>
        <c:noMultiLvlLbl val="0"/>
      </c:catAx>
      <c:valAx>
        <c:axId val="9697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850547"/>
        <c:axId val="27352657"/>
      </c:barChart>
      <c:catAx>
        <c:axId val="23850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2657"/>
        <c:auto val="1"/>
        <c:lblAlgn val="ctr"/>
        <c:lblOffset val="100"/>
        <c:noMultiLvlLbl val="0"/>
      </c:catAx>
      <c:valAx>
        <c:axId val="2735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0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051049"/>
        <c:axId val="47373812"/>
      </c:barChart>
      <c:catAx>
        <c:axId val="75051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3812"/>
        <c:auto val="1"/>
        <c:lblAlgn val="ctr"/>
        <c:lblOffset val="100"/>
        <c:noMultiLvlLbl val="0"/>
      </c:catAx>
      <c:valAx>
        <c:axId val="4737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1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737104"/>
        <c:axId val="1490324"/>
      </c:barChart>
      <c:catAx>
        <c:axId val="70737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324"/>
        <c:auto val="1"/>
        <c:lblAlgn val="ctr"/>
        <c:lblOffset val="100"/>
        <c:noMultiLvlLbl val="0"/>
      </c:catAx>
      <c:valAx>
        <c:axId val="149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7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