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79300"/>
        <c:axId val="52051998"/>
      </c:scatterChart>
      <c:valAx>
        <c:axId val="18679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998"/>
        <c:crossesAt val="0"/>
        <c:crossBetween val="midCat"/>
      </c:valAx>
      <c:valAx>
        <c:axId val="52051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23883"/>
        <c:axId val="272747"/>
      </c:scatterChart>
      <c:valAx>
        <c:axId val="3222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7"/>
        <c:crossesAt val="0"/>
        <c:crossBetween val="midCat"/>
      </c:valAx>
      <c:valAx>
        <c:axId val="27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39498"/>
        <c:axId val="34186135"/>
      </c:scatterChart>
      <c:valAx>
        <c:axId val="3553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135"/>
        <c:crossesAt val="0"/>
        <c:crossBetween val="midCat"/>
      </c:valAx>
      <c:valAx>
        <c:axId val="3418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50611"/>
        <c:axId val="78648296"/>
      </c:scatterChart>
      <c:valAx>
        <c:axId val="59350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296"/>
        <c:crossesAt val="0"/>
        <c:crossBetween val="midCat"/>
      </c:valAx>
      <c:valAx>
        <c:axId val="7864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