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971545"/>
        <c:axId val="26166307"/>
      </c:scatterChart>
      <c:valAx>
        <c:axId val="369715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307"/>
        <c:crossesAt val="0"/>
        <c:crossBetween val="midCat"/>
      </c:valAx>
      <c:valAx>
        <c:axId val="2616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36797"/>
        <c:axId val="96462987"/>
      </c:scatterChart>
      <c:valAx>
        <c:axId val="289367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987"/>
        <c:crossesAt val="0"/>
        <c:crossBetween val="midCat"/>
      </c:valAx>
      <c:valAx>
        <c:axId val="9646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14668"/>
        <c:axId val="24535826"/>
      </c:scatterChart>
      <c:valAx>
        <c:axId val="418146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26"/>
        <c:crossesAt val="0"/>
        <c:crossBetween val="midCat"/>
      </c:valAx>
      <c:valAx>
        <c:axId val="2453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26890"/>
        <c:axId val="58108877"/>
      </c:scatterChart>
      <c:valAx>
        <c:axId val="544268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877"/>
        <c:crossesAt val="0"/>
        <c:crossBetween val="midCat"/>
      </c:valAx>
      <c:valAx>
        <c:axId val="5810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1748"/>
        <c:axId val="45739570"/>
      </c:scatterChart>
      <c:valAx>
        <c:axId val="43771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570"/>
        <c:crossesAt val="0"/>
        <c:crossBetween val="midCat"/>
      </c:valAx>
      <c:valAx>
        <c:axId val="4573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40925"/>
        <c:axId val="43271790"/>
      </c:scatterChart>
      <c:valAx>
        <c:axId val="934409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790"/>
        <c:crossesAt val="0"/>
        <c:crossBetween val="midCat"/>
      </c:valAx>
      <c:valAx>
        <c:axId val="4327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81460"/>
        <c:axId val="42392743"/>
      </c:scatterChart>
      <c:valAx>
        <c:axId val="712814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743"/>
        <c:crossesAt val="0"/>
        <c:crossBetween val="midCat"/>
      </c:valAx>
      <c:valAx>
        <c:axId val="4239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55511"/>
        <c:axId val="14416617"/>
      </c:scatterChart>
      <c:valAx>
        <c:axId val="697555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17"/>
        <c:crossesAt val="0"/>
        <c:crossBetween val="midCat"/>
      </c:valAx>
      <c:valAx>
        <c:axId val="1441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1047"/>
        <c:axId val="700113"/>
      </c:scatterChart>
      <c:valAx>
        <c:axId val="18351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3"/>
        <c:crossesAt val="0"/>
        <c:crossBetween val="midCat"/>
      </c:valAx>
      <c:valAx>
        <c:axId val="70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5814"/>
        <c:axId val="21282995"/>
      </c:scatterChart>
      <c:valAx>
        <c:axId val="46935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995"/>
        <c:crossesAt val="0"/>
        <c:crossBetween val="midCat"/>
      </c:valAx>
      <c:valAx>
        <c:axId val="2128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0476"/>
        <c:axId val="14560953"/>
      </c:scatterChart>
      <c:valAx>
        <c:axId val="720904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953"/>
        <c:crossesAt val="0"/>
        <c:crossBetween val="midCat"/>
      </c:valAx>
      <c:valAx>
        <c:axId val="1456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394681"/>
        <c:axId val="53871005"/>
      </c:scatterChart>
      <c:valAx>
        <c:axId val="873946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005"/>
        <c:crossesAt val="0"/>
        <c:crossBetween val="midCat"/>
      </c:valAx>
      <c:valAx>
        <c:axId val="5387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