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344078"/>
        <c:axId val="60548989"/>
      </c:scatterChart>
      <c:valAx>
        <c:axId val="293440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989"/>
        <c:crossesAt val="0"/>
        <c:crossBetween val="midCat"/>
      </c:valAx>
      <c:valAx>
        <c:axId val="6054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58434"/>
        <c:axId val="59540187"/>
      </c:scatterChart>
      <c:valAx>
        <c:axId val="159584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187"/>
        <c:crossesAt val="0"/>
        <c:crossBetween val="midCat"/>
      </c:valAx>
      <c:valAx>
        <c:axId val="5954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4037"/>
        <c:axId val="30945542"/>
      </c:scatterChart>
      <c:valAx>
        <c:axId val="987840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542"/>
        <c:crossesAt val="0"/>
        <c:crossBetween val="midCat"/>
      </c:valAx>
      <c:valAx>
        <c:axId val="3094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6008"/>
        <c:axId val="74702571"/>
      </c:scatterChart>
      <c:valAx>
        <c:axId val="485660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2571"/>
        <c:crossesAt val="0"/>
        <c:crossBetween val="midCat"/>
      </c:valAx>
      <c:valAx>
        <c:axId val="7470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9676"/>
        <c:axId val="174557"/>
      </c:scatterChart>
      <c:valAx>
        <c:axId val="497596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7"/>
        <c:crossesAt val="0"/>
        <c:crossBetween val="midCat"/>
      </c:valAx>
      <c:valAx>
        <c:axId val="174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3639"/>
        <c:axId val="65971644"/>
      </c:scatterChart>
      <c:valAx>
        <c:axId val="53436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644"/>
        <c:crossesAt val="0"/>
        <c:crossBetween val="midCat"/>
      </c:valAx>
      <c:valAx>
        <c:axId val="65971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0008"/>
        <c:axId val="93664712"/>
      </c:scatterChart>
      <c:valAx>
        <c:axId val="423900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712"/>
        <c:crossesAt val="0"/>
        <c:crossBetween val="midCat"/>
      </c:valAx>
      <c:valAx>
        <c:axId val="93664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6931"/>
        <c:axId val="77087558"/>
      </c:scatterChart>
      <c:valAx>
        <c:axId val="582569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558"/>
        <c:crossesAt val="0"/>
        <c:crossBetween val="midCat"/>
      </c:valAx>
      <c:valAx>
        <c:axId val="77087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6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5956"/>
        <c:axId val="75267810"/>
      </c:scatterChart>
      <c:valAx>
        <c:axId val="668959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10"/>
        <c:crossesAt val="0"/>
        <c:crossBetween val="midCat"/>
      </c:valAx>
      <c:valAx>
        <c:axId val="75267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75977"/>
        <c:axId val="10565752"/>
      </c:scatterChart>
      <c:valAx>
        <c:axId val="296759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752"/>
        <c:crossesAt val="0"/>
        <c:crossBetween val="midCat"/>
      </c:valAx>
      <c:valAx>
        <c:axId val="10565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81551"/>
        <c:axId val="20628407"/>
      </c:scatterChart>
      <c:valAx>
        <c:axId val="636815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407"/>
        <c:crossesAt val="0"/>
        <c:crossBetween val="midCat"/>
      </c:valAx>
      <c:valAx>
        <c:axId val="2062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93003"/>
        <c:axId val="7016185"/>
      </c:scatterChart>
      <c:valAx>
        <c:axId val="659930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85"/>
        <c:crossesAt val="0"/>
        <c:crossBetween val="midCat"/>
      </c:valAx>
      <c:valAx>
        <c:axId val="7016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