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93016"/>
        <c:axId val="31481416"/>
      </c:barChart>
      <c:catAx>
        <c:axId val="52930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481416"/>
        <c:crossesAt val="0"/>
        <c:auto val="1"/>
        <c:lblAlgn val="ctr"/>
        <c:lblOffset val="100"/>
        <c:noMultiLvlLbl val="0"/>
      </c:catAx>
      <c:valAx>
        <c:axId val="3148141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9301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41899"/>
        <c:axId val="61572433"/>
      </c:barChart>
      <c:catAx>
        <c:axId val="71418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572433"/>
        <c:crossesAt val="0"/>
        <c:auto val="1"/>
        <c:lblAlgn val="ctr"/>
        <c:lblOffset val="100"/>
        <c:noMultiLvlLbl val="0"/>
      </c:catAx>
      <c:valAx>
        <c:axId val="615724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418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