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0906"/>
        <c:axId val="93355287"/>
      </c:lineChart>
      <c:catAx>
        <c:axId val="56560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287"/>
        <c:crossesAt val="0"/>
        <c:auto val="1"/>
        <c:lblAlgn val="ctr"/>
        <c:lblOffset val="100"/>
        <c:noMultiLvlLbl val="0"/>
      </c:catAx>
      <c:valAx>
        <c:axId val="9335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23299"/>
        <c:axId val="7295840"/>
      </c:lineChart>
      <c:catAx>
        <c:axId val="29723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40"/>
        <c:crossesAt val="0"/>
        <c:auto val="1"/>
        <c:lblAlgn val="ctr"/>
        <c:lblOffset val="100"/>
        <c:noMultiLvlLbl val="0"/>
      </c:catAx>
      <c:valAx>
        <c:axId val="729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207102"/>
        <c:axId val="59143100"/>
      </c:lineChart>
      <c:catAx>
        <c:axId val="34207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100"/>
        <c:crossesAt val="0"/>
        <c:auto val="1"/>
        <c:lblAlgn val="ctr"/>
        <c:lblOffset val="100"/>
        <c:noMultiLvlLbl val="0"/>
      </c:catAx>
      <c:valAx>
        <c:axId val="591431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127451"/>
        <c:axId val="34772963"/>
      </c:scatterChart>
      <c:valAx>
        <c:axId val="57127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963"/>
        <c:crossesAt val="0"/>
        <c:crossBetween val="midCat"/>
      </c:valAx>
      <c:valAx>
        <c:axId val="347729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4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790020"/>
        <c:axId val="4593529"/>
      </c:scatterChart>
      <c:valAx>
        <c:axId val="28790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29"/>
        <c:crossesAt val="0"/>
        <c:crossBetween val="midCat"/>
      </c:valAx>
      <c:valAx>
        <c:axId val="459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0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