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4003"/>
        <c:axId val="20826398"/>
      </c:lineChart>
      <c:catAx>
        <c:axId val="4423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398"/>
        <c:crossesAt val="0"/>
        <c:auto val="1"/>
        <c:lblAlgn val="ctr"/>
        <c:lblOffset val="100"/>
        <c:noMultiLvlLbl val="0"/>
      </c:catAx>
      <c:valAx>
        <c:axId val="208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2842"/>
        <c:axId val="39896235"/>
      </c:lineChart>
      <c:catAx>
        <c:axId val="7226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35"/>
        <c:crossesAt val="0"/>
        <c:auto val="1"/>
        <c:lblAlgn val="ctr"/>
        <c:lblOffset val="100"/>
        <c:noMultiLvlLbl val="0"/>
      </c:catAx>
      <c:valAx>
        <c:axId val="398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88092"/>
        <c:axId val="74001134"/>
      </c:lineChart>
      <c:catAx>
        <c:axId val="6618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34"/>
        <c:crossesAt val="0"/>
        <c:auto val="1"/>
        <c:lblAlgn val="ctr"/>
        <c:lblOffset val="100"/>
        <c:noMultiLvlLbl val="0"/>
      </c:catAx>
      <c:valAx>
        <c:axId val="74001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22470"/>
        <c:axId val="78750034"/>
      </c:scatterChart>
      <c:valAx>
        <c:axId val="9562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34"/>
        <c:crossesAt val="0"/>
        <c:crossBetween val="midCat"/>
      </c:valAx>
      <c:valAx>
        <c:axId val="78750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55764"/>
        <c:axId val="62354083"/>
      </c:scatterChart>
      <c:valAx>
        <c:axId val="4555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083"/>
        <c:crossesAt val="0"/>
        <c:crossBetween val="midCat"/>
      </c:valAx>
      <c:valAx>
        <c:axId val="623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