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2538"/>
        <c:axId val="52100306"/>
      </c:lineChart>
      <c:catAx>
        <c:axId val="28412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306"/>
        <c:crossesAt val="0"/>
        <c:auto val="1"/>
        <c:lblAlgn val="ctr"/>
        <c:lblOffset val="100"/>
        <c:noMultiLvlLbl val="0"/>
      </c:catAx>
      <c:valAx>
        <c:axId val="521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5791"/>
        <c:axId val="12848650"/>
      </c:lineChart>
      <c:catAx>
        <c:axId val="50965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650"/>
        <c:crossesAt val="0"/>
        <c:auto val="1"/>
        <c:lblAlgn val="ctr"/>
        <c:lblOffset val="100"/>
        <c:noMultiLvlLbl val="0"/>
      </c:catAx>
      <c:valAx>
        <c:axId val="128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85593"/>
        <c:axId val="84420892"/>
      </c:lineChart>
      <c:catAx>
        <c:axId val="78185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892"/>
        <c:crossesAt val="0"/>
        <c:auto val="1"/>
        <c:lblAlgn val="ctr"/>
        <c:lblOffset val="100"/>
        <c:noMultiLvlLbl val="0"/>
      </c:catAx>
      <c:valAx>
        <c:axId val="844208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804866"/>
        <c:axId val="75571305"/>
      </c:scatterChart>
      <c:valAx>
        <c:axId val="96804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305"/>
        <c:crossesAt val="0"/>
        <c:crossBetween val="midCat"/>
      </c:valAx>
      <c:valAx>
        <c:axId val="75571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8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907851"/>
        <c:axId val="81796561"/>
      </c:scatterChart>
      <c:valAx>
        <c:axId val="12907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561"/>
        <c:crossesAt val="0"/>
        <c:crossBetween val="midCat"/>
      </c:valAx>
      <c:valAx>
        <c:axId val="817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8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