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88219"/>
        <c:axId val="40372875"/>
      </c:lineChart>
      <c:catAx>
        <c:axId val="1308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875"/>
        <c:crossesAt val="0"/>
        <c:auto val="1"/>
        <c:lblAlgn val="ctr"/>
        <c:lblOffset val="100"/>
        <c:noMultiLvlLbl val="0"/>
      </c:catAx>
      <c:valAx>
        <c:axId val="4037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4695"/>
        <c:axId val="60702176"/>
      </c:lineChart>
      <c:catAx>
        <c:axId val="10334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76"/>
        <c:crossesAt val="0"/>
        <c:auto val="1"/>
        <c:lblAlgn val="ctr"/>
        <c:lblOffset val="100"/>
        <c:noMultiLvlLbl val="0"/>
      </c:catAx>
      <c:valAx>
        <c:axId val="60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37193"/>
        <c:axId val="8285664"/>
      </c:lineChart>
      <c:catAx>
        <c:axId val="7393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64"/>
        <c:crossesAt val="0"/>
        <c:auto val="1"/>
        <c:lblAlgn val="ctr"/>
        <c:lblOffset val="100"/>
        <c:noMultiLvlLbl val="0"/>
      </c:catAx>
      <c:valAx>
        <c:axId val="8285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57907"/>
        <c:axId val="46682280"/>
      </c:scatterChart>
      <c:valAx>
        <c:axId val="46157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280"/>
        <c:crossesAt val="0"/>
        <c:crossBetween val="midCat"/>
      </c:valAx>
      <c:valAx>
        <c:axId val="46682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9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11246"/>
        <c:axId val="64830247"/>
      </c:scatterChart>
      <c:valAx>
        <c:axId val="2871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247"/>
        <c:crossesAt val="0"/>
        <c:crossBetween val="midCat"/>
      </c:valAx>
      <c:valAx>
        <c:axId val="648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