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1439"/>
        <c:axId val="25322708"/>
      </c:lineChart>
      <c:catAx>
        <c:axId val="7531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708"/>
        <c:crossesAt val="0"/>
        <c:auto val="1"/>
        <c:lblAlgn val="ctr"/>
        <c:lblOffset val="100"/>
        <c:noMultiLvlLbl val="0"/>
      </c:catAx>
      <c:valAx>
        <c:axId val="2532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1389"/>
        <c:axId val="88584683"/>
      </c:lineChart>
      <c:catAx>
        <c:axId val="2571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683"/>
        <c:crossesAt val="0"/>
        <c:auto val="1"/>
        <c:lblAlgn val="ctr"/>
        <c:lblOffset val="100"/>
        <c:noMultiLvlLbl val="0"/>
      </c:catAx>
      <c:valAx>
        <c:axId val="8858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418572"/>
        <c:axId val="23707012"/>
      </c:lineChart>
      <c:catAx>
        <c:axId val="42418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012"/>
        <c:crossesAt val="0"/>
        <c:auto val="1"/>
        <c:lblAlgn val="ctr"/>
        <c:lblOffset val="100"/>
        <c:noMultiLvlLbl val="0"/>
      </c:catAx>
      <c:valAx>
        <c:axId val="237070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707963"/>
        <c:axId val="72596646"/>
      </c:scatterChart>
      <c:valAx>
        <c:axId val="21707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646"/>
        <c:crossesAt val="0"/>
        <c:crossBetween val="midCat"/>
      </c:valAx>
      <c:valAx>
        <c:axId val="725966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9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150751"/>
        <c:axId val="64330973"/>
      </c:scatterChart>
      <c:valAx>
        <c:axId val="15150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973"/>
        <c:crossesAt val="0"/>
        <c:crossBetween val="midCat"/>
      </c:valAx>
      <c:valAx>
        <c:axId val="6433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7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