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10834"/>
        <c:axId val="85035596"/>
      </c:barChart>
      <c:catAx>
        <c:axId val="7211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596"/>
        <c:auto val="1"/>
        <c:lblAlgn val="ctr"/>
        <c:lblOffset val="100"/>
        <c:noMultiLvlLbl val="0"/>
      </c:catAx>
      <c:valAx>
        <c:axId val="850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77578"/>
        <c:axId val="93715408"/>
      </c:barChart>
      <c:catAx>
        <c:axId val="6357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408"/>
        <c:auto val="1"/>
        <c:lblAlgn val="ctr"/>
        <c:lblOffset val="100"/>
        <c:noMultiLvlLbl val="0"/>
      </c:catAx>
      <c:valAx>
        <c:axId val="937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74914"/>
        <c:axId val="15557375"/>
      </c:barChart>
      <c:catAx>
        <c:axId val="6917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375"/>
        <c:auto val="1"/>
        <c:lblAlgn val="ctr"/>
        <c:lblOffset val="100"/>
        <c:noMultiLvlLbl val="0"/>
      </c:catAx>
      <c:valAx>
        <c:axId val="155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5568"/>
        <c:axId val="50117769"/>
      </c:barChart>
      <c:catAx>
        <c:axId val="222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769"/>
        <c:auto val="1"/>
        <c:lblAlgn val="ctr"/>
        <c:lblOffset val="100"/>
        <c:noMultiLvlLbl val="0"/>
      </c:catAx>
      <c:valAx>
        <c:axId val="5011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11168"/>
        <c:axId val="58228006"/>
      </c:barChart>
      <c:catAx>
        <c:axId val="341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006"/>
        <c:auto val="1"/>
        <c:lblAlgn val="ctr"/>
        <c:lblOffset val="100"/>
        <c:noMultiLvlLbl val="0"/>
      </c:catAx>
      <c:valAx>
        <c:axId val="582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26217"/>
        <c:axId val="31960769"/>
      </c:barChart>
      <c:catAx>
        <c:axId val="3512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769"/>
        <c:auto val="1"/>
        <c:lblAlgn val="ctr"/>
        <c:lblOffset val="100"/>
        <c:noMultiLvlLbl val="0"/>
      </c:catAx>
      <c:valAx>
        <c:axId val="319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1669"/>
        <c:axId val="89506700"/>
      </c:barChart>
      <c:catAx>
        <c:axId val="298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700"/>
        <c:auto val="1"/>
        <c:lblAlgn val="ctr"/>
        <c:lblOffset val="100"/>
        <c:noMultiLvlLbl val="0"/>
      </c:catAx>
      <c:valAx>
        <c:axId val="895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11398"/>
        <c:axId val="53859971"/>
      </c:barChart>
      <c:catAx>
        <c:axId val="8151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971"/>
        <c:auto val="1"/>
        <c:lblAlgn val="ctr"/>
        <c:lblOffset val="100"/>
        <c:noMultiLvlLbl val="0"/>
      </c:catAx>
      <c:valAx>
        <c:axId val="5385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76"/>
        <c:axId val="9385017"/>
      </c:barChart>
      <c:catAx>
        <c:axId val="9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17"/>
        <c:auto val="1"/>
        <c:lblAlgn val="ctr"/>
        <c:lblOffset val="100"/>
        <c:noMultiLvlLbl val="0"/>
      </c:catAx>
      <c:valAx>
        <c:axId val="93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89332"/>
        <c:axId val="4336714"/>
      </c:barChart>
      <c:catAx>
        <c:axId val="4338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14"/>
        <c:auto val="1"/>
        <c:lblAlgn val="ctr"/>
        <c:lblOffset val="100"/>
        <c:noMultiLvlLbl val="0"/>
      </c:catAx>
      <c:valAx>
        <c:axId val="43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46843"/>
        <c:axId val="53257322"/>
      </c:barChart>
      <c:catAx>
        <c:axId val="4074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322"/>
        <c:auto val="1"/>
        <c:lblAlgn val="ctr"/>
        <c:lblOffset val="100"/>
        <c:noMultiLvlLbl val="0"/>
      </c:catAx>
      <c:valAx>
        <c:axId val="532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7572"/>
        <c:axId val="5656319"/>
      </c:barChart>
      <c:catAx>
        <c:axId val="545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19"/>
        <c:auto val="1"/>
        <c:lblAlgn val="ctr"/>
        <c:lblOffset val="100"/>
        <c:noMultiLvlLbl val="0"/>
      </c:catAx>
      <c:valAx>
        <c:axId val="56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70543"/>
        <c:axId val="39323954"/>
      </c:barChart>
      <c:catAx>
        <c:axId val="732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954"/>
        <c:auto val="1"/>
        <c:lblAlgn val="ctr"/>
        <c:lblOffset val="100"/>
        <c:noMultiLvlLbl val="0"/>
      </c:catAx>
      <c:valAx>
        <c:axId val="393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25798"/>
        <c:axId val="7333594"/>
      </c:barChart>
      <c:catAx>
        <c:axId val="817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94"/>
        <c:auto val="1"/>
        <c:lblAlgn val="ctr"/>
        <c:lblOffset val="100"/>
        <c:noMultiLvlLbl val="0"/>
      </c:catAx>
      <c:valAx>
        <c:axId val="73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243"/>
        <c:axId val="92020305"/>
      </c:barChart>
      <c:catAx>
        <c:axId val="98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305"/>
        <c:auto val="1"/>
        <c:lblAlgn val="ctr"/>
        <c:lblOffset val="100"/>
        <c:noMultiLvlLbl val="0"/>
      </c:catAx>
      <c:valAx>
        <c:axId val="920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48412"/>
        <c:axId val="96543873"/>
      </c:barChart>
      <c:catAx>
        <c:axId val="3714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873"/>
        <c:auto val="1"/>
        <c:lblAlgn val="ctr"/>
        <c:lblOffset val="100"/>
        <c:noMultiLvlLbl val="0"/>
      </c:catAx>
      <c:valAx>
        <c:axId val="965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473"/>
        <c:axId val="88719906"/>
      </c:barChart>
      <c:catAx>
        <c:axId val="240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906"/>
        <c:auto val="1"/>
        <c:lblAlgn val="ctr"/>
        <c:lblOffset val="100"/>
        <c:noMultiLvlLbl val="0"/>
      </c:catAx>
      <c:valAx>
        <c:axId val="887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66006"/>
        <c:axId val="98495487"/>
      </c:barChart>
      <c:catAx>
        <c:axId val="709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487"/>
        <c:auto val="1"/>
        <c:lblAlgn val="ctr"/>
        <c:lblOffset val="100"/>
        <c:noMultiLvlLbl val="0"/>
      </c:catAx>
      <c:valAx>
        <c:axId val="984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