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94564"/>
        <c:axId val="22346501"/>
      </c:scatterChart>
      <c:valAx>
        <c:axId val="8169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501"/>
        <c:crossesAt val="0"/>
        <c:crossBetween val="midCat"/>
      </c:valAx>
      <c:valAx>
        <c:axId val="2234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26697"/>
        <c:axId val="76327644"/>
      </c:scatterChart>
      <c:valAx>
        <c:axId val="1682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644"/>
        <c:crossesAt val="0"/>
        <c:crossBetween val="midCat"/>
      </c:valAx>
      <c:valAx>
        <c:axId val="7632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3458"/>
        <c:axId val="53274446"/>
      </c:scatterChart>
      <c:valAx>
        <c:axId val="4858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446"/>
        <c:crossesAt val="0"/>
        <c:crossBetween val="midCat"/>
      </c:valAx>
      <c:valAx>
        <c:axId val="5327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1124"/>
        <c:axId val="27542370"/>
      </c:scatterChart>
      <c:valAx>
        <c:axId val="867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370"/>
        <c:crossesAt val="0"/>
        <c:crossBetween val="midCat"/>
      </c:valAx>
      <c:valAx>
        <c:axId val="2754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