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4904"/>
        <c:axId val="21979509"/>
      </c:barChart>
      <c:catAx>
        <c:axId val="113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09"/>
        <c:auto val="1"/>
        <c:lblAlgn val="ctr"/>
        <c:lblOffset val="100"/>
        <c:noMultiLvlLbl val="0"/>
      </c:catAx>
      <c:valAx>
        <c:axId val="219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0492"/>
        <c:axId val="69168923"/>
      </c:barChart>
      <c:catAx>
        <c:axId val="679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923"/>
        <c:auto val="1"/>
        <c:lblAlgn val="ctr"/>
        <c:lblOffset val="100"/>
        <c:noMultiLvlLbl val="0"/>
      </c:catAx>
      <c:valAx>
        <c:axId val="691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4057"/>
        <c:axId val="10160587"/>
      </c:barChart>
      <c:catAx>
        <c:axId val="600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587"/>
        <c:auto val="1"/>
        <c:lblAlgn val="ctr"/>
        <c:lblOffset val="100"/>
        <c:noMultiLvlLbl val="0"/>
      </c:catAx>
      <c:valAx>
        <c:axId val="101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3397"/>
        <c:axId val="5928304"/>
      </c:barChart>
      <c:catAx>
        <c:axId val="151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4"/>
        <c:auto val="1"/>
        <c:lblAlgn val="ctr"/>
        <c:lblOffset val="100"/>
        <c:noMultiLvlLbl val="0"/>
      </c:catAx>
      <c:valAx>
        <c:axId val="59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3997"/>
        <c:axId val="63888137"/>
      </c:barChart>
      <c:catAx>
        <c:axId val="320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37"/>
        <c:auto val="1"/>
        <c:lblAlgn val="ctr"/>
        <c:lblOffset val="100"/>
        <c:noMultiLvlLbl val="0"/>
      </c:catAx>
      <c:valAx>
        <c:axId val="638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4598"/>
        <c:axId val="93058169"/>
      </c:barChart>
      <c:catAx>
        <c:axId val="2244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169"/>
        <c:auto val="1"/>
        <c:lblAlgn val="ctr"/>
        <c:lblOffset val="100"/>
        <c:noMultiLvlLbl val="0"/>
      </c:catAx>
      <c:valAx>
        <c:axId val="930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2171"/>
        <c:axId val="74787552"/>
      </c:barChart>
      <c:catAx>
        <c:axId val="290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552"/>
        <c:auto val="1"/>
        <c:lblAlgn val="ctr"/>
        <c:lblOffset val="100"/>
        <c:noMultiLvlLbl val="0"/>
      </c:catAx>
      <c:valAx>
        <c:axId val="747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46857"/>
        <c:axId val="11480414"/>
      </c:barChart>
      <c:catAx>
        <c:axId val="944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414"/>
        <c:auto val="1"/>
        <c:lblAlgn val="ctr"/>
        <c:lblOffset val="100"/>
        <c:noMultiLvlLbl val="0"/>
      </c:catAx>
      <c:valAx>
        <c:axId val="114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02445"/>
        <c:axId val="60361419"/>
      </c:barChart>
      <c:catAx>
        <c:axId val="259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19"/>
        <c:auto val="1"/>
        <c:lblAlgn val="ctr"/>
        <c:lblOffset val="100"/>
        <c:noMultiLvlLbl val="0"/>
      </c:catAx>
      <c:valAx>
        <c:axId val="603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3225"/>
        <c:axId val="99828307"/>
      </c:barChart>
      <c:catAx>
        <c:axId val="223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307"/>
        <c:auto val="1"/>
        <c:lblAlgn val="ctr"/>
        <c:lblOffset val="100"/>
        <c:noMultiLvlLbl val="0"/>
      </c:catAx>
      <c:valAx>
        <c:axId val="998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52512"/>
        <c:axId val="10647808"/>
      </c:barChart>
      <c:catAx>
        <c:axId val="909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808"/>
        <c:auto val="1"/>
        <c:lblAlgn val="ctr"/>
        <c:lblOffset val="100"/>
        <c:noMultiLvlLbl val="0"/>
      </c:catAx>
      <c:valAx>
        <c:axId val="106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5621"/>
        <c:axId val="17412538"/>
      </c:barChart>
      <c:catAx>
        <c:axId val="8841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538"/>
        <c:auto val="1"/>
        <c:lblAlgn val="ctr"/>
        <c:lblOffset val="100"/>
        <c:noMultiLvlLbl val="0"/>
      </c:catAx>
      <c:valAx>
        <c:axId val="174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80755"/>
        <c:axId val="53806630"/>
      </c:barChart>
      <c:catAx>
        <c:axId val="159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630"/>
        <c:auto val="1"/>
        <c:lblAlgn val="ctr"/>
        <c:lblOffset val="100"/>
        <c:noMultiLvlLbl val="0"/>
      </c:catAx>
      <c:valAx>
        <c:axId val="538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9164"/>
        <c:axId val="68894869"/>
      </c:barChart>
      <c:catAx>
        <c:axId val="265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869"/>
        <c:auto val="1"/>
        <c:lblAlgn val="ctr"/>
        <c:lblOffset val="100"/>
        <c:noMultiLvlLbl val="0"/>
      </c:catAx>
      <c:valAx>
        <c:axId val="688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8641"/>
        <c:axId val="56814472"/>
      </c:barChart>
      <c:catAx>
        <c:axId val="598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72"/>
        <c:auto val="1"/>
        <c:lblAlgn val="ctr"/>
        <c:lblOffset val="100"/>
        <c:noMultiLvlLbl val="0"/>
      </c:catAx>
      <c:valAx>
        <c:axId val="568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8659"/>
        <c:axId val="41088901"/>
      </c:barChart>
      <c:catAx>
        <c:axId val="35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901"/>
        <c:auto val="1"/>
        <c:lblAlgn val="ctr"/>
        <c:lblOffset val="100"/>
        <c:noMultiLvlLbl val="0"/>
      </c:catAx>
      <c:valAx>
        <c:axId val="410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29445"/>
        <c:axId val="82884128"/>
      </c:barChart>
      <c:catAx>
        <c:axId val="841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28"/>
        <c:auto val="1"/>
        <c:lblAlgn val="ctr"/>
        <c:lblOffset val="100"/>
        <c:noMultiLvlLbl val="0"/>
      </c:catAx>
      <c:valAx>
        <c:axId val="828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4711"/>
        <c:axId val="90479072"/>
      </c:barChart>
      <c:catAx>
        <c:axId val="525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072"/>
        <c:auto val="1"/>
        <c:lblAlgn val="ctr"/>
        <c:lblOffset val="100"/>
        <c:noMultiLvlLbl val="0"/>
      </c:catAx>
      <c:valAx>
        <c:axId val="904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