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49812"/>
        <c:axId val="24502380"/>
      </c:scatterChart>
      <c:valAx>
        <c:axId val="1934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380"/>
        <c:crossesAt val="0"/>
        <c:crossBetween val="midCat"/>
      </c:valAx>
      <c:valAx>
        <c:axId val="2450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4131"/>
        <c:axId val="37610824"/>
      </c:scatterChart>
      <c:valAx>
        <c:axId val="1279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824"/>
        <c:crossesAt val="0"/>
        <c:crossBetween val="midCat"/>
      </c:valAx>
      <c:valAx>
        <c:axId val="3761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7418"/>
        <c:axId val="72456107"/>
      </c:scatterChart>
      <c:valAx>
        <c:axId val="4482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107"/>
        <c:crossesAt val="0"/>
        <c:crossBetween val="midCat"/>
      </c:valAx>
      <c:valAx>
        <c:axId val="7245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69077"/>
        <c:axId val="93389467"/>
      </c:scatterChart>
      <c:valAx>
        <c:axId val="1826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467"/>
        <c:crossesAt val="0"/>
        <c:crossBetween val="midCat"/>
      </c:valAx>
      <c:valAx>
        <c:axId val="9338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