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74190"/>
        <c:axId val="90236952"/>
      </c:barChart>
      <c:catAx>
        <c:axId val="328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52"/>
        <c:auto val="1"/>
        <c:lblAlgn val="ctr"/>
        <c:lblOffset val="100"/>
        <c:noMultiLvlLbl val="0"/>
      </c:catAx>
      <c:valAx>
        <c:axId val="902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7927"/>
        <c:axId val="34226123"/>
      </c:barChart>
      <c:catAx>
        <c:axId val="8433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123"/>
        <c:auto val="1"/>
        <c:lblAlgn val="ctr"/>
        <c:lblOffset val="100"/>
        <c:noMultiLvlLbl val="0"/>
      </c:catAx>
      <c:valAx>
        <c:axId val="342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17359"/>
        <c:axId val="74025950"/>
      </c:barChart>
      <c:catAx>
        <c:axId val="7931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950"/>
        <c:auto val="1"/>
        <c:lblAlgn val="ctr"/>
        <c:lblOffset val="100"/>
        <c:noMultiLvlLbl val="0"/>
      </c:catAx>
      <c:valAx>
        <c:axId val="740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63660"/>
        <c:axId val="81710110"/>
      </c:barChart>
      <c:catAx>
        <c:axId val="182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110"/>
        <c:auto val="1"/>
        <c:lblAlgn val="ctr"/>
        <c:lblOffset val="100"/>
        <c:noMultiLvlLbl val="0"/>
      </c:catAx>
      <c:valAx>
        <c:axId val="817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11905"/>
        <c:axId val="98612725"/>
      </c:barChart>
      <c:catAx>
        <c:axId val="7341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725"/>
        <c:auto val="1"/>
        <c:lblAlgn val="ctr"/>
        <c:lblOffset val="100"/>
        <c:noMultiLvlLbl val="0"/>
      </c:catAx>
      <c:valAx>
        <c:axId val="986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76299"/>
        <c:axId val="32140558"/>
      </c:barChart>
      <c:catAx>
        <c:axId val="855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558"/>
        <c:auto val="1"/>
        <c:lblAlgn val="ctr"/>
        <c:lblOffset val="100"/>
        <c:noMultiLvlLbl val="0"/>
      </c:catAx>
      <c:valAx>
        <c:axId val="321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34356"/>
        <c:axId val="55351984"/>
      </c:barChart>
      <c:catAx>
        <c:axId val="556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984"/>
        <c:auto val="1"/>
        <c:lblAlgn val="ctr"/>
        <c:lblOffset val="100"/>
        <c:noMultiLvlLbl val="0"/>
      </c:catAx>
      <c:valAx>
        <c:axId val="553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07817"/>
        <c:axId val="49376490"/>
      </c:barChart>
      <c:catAx>
        <c:axId val="943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490"/>
        <c:auto val="1"/>
        <c:lblAlgn val="ctr"/>
        <c:lblOffset val="100"/>
        <c:noMultiLvlLbl val="0"/>
      </c:catAx>
      <c:valAx>
        <c:axId val="493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941"/>
        <c:axId val="49746683"/>
      </c:barChart>
      <c:catAx>
        <c:axId val="45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683"/>
        <c:auto val="1"/>
        <c:lblAlgn val="ctr"/>
        <c:lblOffset val="100"/>
        <c:noMultiLvlLbl val="0"/>
      </c:catAx>
      <c:valAx>
        <c:axId val="497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19258"/>
        <c:axId val="89060719"/>
      </c:barChart>
      <c:catAx>
        <c:axId val="910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719"/>
        <c:auto val="1"/>
        <c:lblAlgn val="ctr"/>
        <c:lblOffset val="100"/>
        <c:noMultiLvlLbl val="0"/>
      </c:catAx>
      <c:valAx>
        <c:axId val="890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96640"/>
        <c:axId val="18779031"/>
      </c:barChart>
      <c:catAx>
        <c:axId val="496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031"/>
        <c:auto val="1"/>
        <c:lblAlgn val="ctr"/>
        <c:lblOffset val="100"/>
        <c:noMultiLvlLbl val="0"/>
      </c:catAx>
      <c:valAx>
        <c:axId val="187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6711"/>
        <c:axId val="3341741"/>
      </c:barChart>
      <c:catAx>
        <c:axId val="2452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41"/>
        <c:auto val="1"/>
        <c:lblAlgn val="ctr"/>
        <c:lblOffset val="100"/>
        <c:noMultiLvlLbl val="0"/>
      </c:catAx>
      <c:valAx>
        <c:axId val="33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45380"/>
        <c:axId val="35856386"/>
      </c:barChart>
      <c:catAx>
        <c:axId val="210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386"/>
        <c:auto val="1"/>
        <c:lblAlgn val="ctr"/>
        <c:lblOffset val="100"/>
        <c:noMultiLvlLbl val="0"/>
      </c:catAx>
      <c:valAx>
        <c:axId val="358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82977"/>
        <c:axId val="78187213"/>
      </c:barChart>
      <c:catAx>
        <c:axId val="4288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213"/>
        <c:auto val="1"/>
        <c:lblAlgn val="ctr"/>
        <c:lblOffset val="100"/>
        <c:noMultiLvlLbl val="0"/>
      </c:catAx>
      <c:valAx>
        <c:axId val="781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44167"/>
        <c:axId val="27314729"/>
      </c:barChart>
      <c:catAx>
        <c:axId val="7914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729"/>
        <c:auto val="1"/>
        <c:lblAlgn val="ctr"/>
        <c:lblOffset val="100"/>
        <c:noMultiLvlLbl val="0"/>
      </c:catAx>
      <c:valAx>
        <c:axId val="273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046"/>
        <c:axId val="72502648"/>
      </c:barChart>
      <c:catAx>
        <c:axId val="98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648"/>
        <c:auto val="1"/>
        <c:lblAlgn val="ctr"/>
        <c:lblOffset val="100"/>
        <c:noMultiLvlLbl val="0"/>
      </c:catAx>
      <c:valAx>
        <c:axId val="725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11519"/>
        <c:axId val="64131850"/>
      </c:barChart>
      <c:catAx>
        <c:axId val="371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850"/>
        <c:auto val="1"/>
        <c:lblAlgn val="ctr"/>
        <c:lblOffset val="100"/>
        <c:noMultiLvlLbl val="0"/>
      </c:catAx>
      <c:valAx>
        <c:axId val="641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3665"/>
        <c:axId val="53138946"/>
      </c:barChart>
      <c:catAx>
        <c:axId val="78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46"/>
        <c:auto val="1"/>
        <c:lblAlgn val="ctr"/>
        <c:lblOffset val="100"/>
        <c:noMultiLvlLbl val="0"/>
      </c:catAx>
      <c:valAx>
        <c:axId val="531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