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7932"/>
        <c:axId val="81123090"/>
      </c:scatterChart>
      <c:valAx>
        <c:axId val="569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090"/>
        <c:crossesAt val="0"/>
        <c:crossBetween val="midCat"/>
      </c:valAx>
      <c:valAx>
        <c:axId val="8112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6244"/>
        <c:axId val="13351718"/>
      </c:scatterChart>
      <c:valAx>
        <c:axId val="8026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18"/>
        <c:crossesAt val="0"/>
        <c:crossBetween val="midCat"/>
      </c:valAx>
      <c:valAx>
        <c:axId val="133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2703"/>
        <c:axId val="73371385"/>
      </c:scatterChart>
      <c:valAx>
        <c:axId val="9210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85"/>
        <c:crossesAt val="0"/>
        <c:crossBetween val="midCat"/>
      </c:valAx>
      <c:valAx>
        <c:axId val="7337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42421"/>
        <c:axId val="29619629"/>
      </c:scatterChart>
      <c:valAx>
        <c:axId val="668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29"/>
        <c:crossesAt val="0"/>
        <c:crossBetween val="midCat"/>
      </c:valAx>
      <c:valAx>
        <c:axId val="2961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