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97915"/>
        <c:axId val="99679598"/>
      </c:barChart>
      <c:catAx>
        <c:axId val="2649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598"/>
        <c:auto val="1"/>
        <c:lblAlgn val="ctr"/>
        <c:lblOffset val="100"/>
        <c:noMultiLvlLbl val="0"/>
      </c:catAx>
      <c:valAx>
        <c:axId val="996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7511"/>
        <c:axId val="69549148"/>
      </c:barChart>
      <c:catAx>
        <c:axId val="1129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148"/>
        <c:auto val="1"/>
        <c:lblAlgn val="ctr"/>
        <c:lblOffset val="100"/>
        <c:noMultiLvlLbl val="0"/>
      </c:catAx>
      <c:valAx>
        <c:axId val="695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87233"/>
        <c:axId val="38758780"/>
      </c:barChart>
      <c:catAx>
        <c:axId val="3868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780"/>
        <c:auto val="1"/>
        <c:lblAlgn val="ctr"/>
        <c:lblOffset val="100"/>
        <c:noMultiLvlLbl val="0"/>
      </c:catAx>
      <c:valAx>
        <c:axId val="3875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28124"/>
        <c:axId val="25728719"/>
      </c:barChart>
      <c:catAx>
        <c:axId val="3982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719"/>
        <c:auto val="1"/>
        <c:lblAlgn val="ctr"/>
        <c:lblOffset val="100"/>
        <c:noMultiLvlLbl val="0"/>
      </c:catAx>
      <c:valAx>
        <c:axId val="257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66419"/>
        <c:axId val="20362162"/>
      </c:barChart>
      <c:catAx>
        <c:axId val="363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162"/>
        <c:auto val="1"/>
        <c:lblAlgn val="ctr"/>
        <c:lblOffset val="100"/>
        <c:noMultiLvlLbl val="0"/>
      </c:catAx>
      <c:valAx>
        <c:axId val="203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82022"/>
        <c:axId val="88098181"/>
      </c:barChart>
      <c:catAx>
        <c:axId val="482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181"/>
        <c:auto val="1"/>
        <c:lblAlgn val="ctr"/>
        <c:lblOffset val="100"/>
        <c:noMultiLvlLbl val="0"/>
      </c:catAx>
      <c:valAx>
        <c:axId val="8809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45739"/>
        <c:axId val="76879816"/>
      </c:barChart>
      <c:catAx>
        <c:axId val="2114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816"/>
        <c:auto val="1"/>
        <c:lblAlgn val="ctr"/>
        <c:lblOffset val="100"/>
        <c:noMultiLvlLbl val="0"/>
      </c:catAx>
      <c:valAx>
        <c:axId val="7687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76690"/>
        <c:axId val="62487536"/>
      </c:barChart>
      <c:catAx>
        <c:axId val="7417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536"/>
        <c:auto val="1"/>
        <c:lblAlgn val="ctr"/>
        <c:lblOffset val="100"/>
        <c:noMultiLvlLbl val="0"/>
      </c:catAx>
      <c:valAx>
        <c:axId val="624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7142"/>
        <c:axId val="89986410"/>
      </c:barChart>
      <c:catAx>
        <c:axId val="529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410"/>
        <c:auto val="1"/>
        <c:lblAlgn val="ctr"/>
        <c:lblOffset val="100"/>
        <c:noMultiLvlLbl val="0"/>
      </c:catAx>
      <c:valAx>
        <c:axId val="899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46722"/>
        <c:axId val="96722294"/>
      </c:barChart>
      <c:catAx>
        <c:axId val="4734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94"/>
        <c:auto val="1"/>
        <c:lblAlgn val="ctr"/>
        <c:lblOffset val="100"/>
        <c:noMultiLvlLbl val="0"/>
      </c:catAx>
      <c:valAx>
        <c:axId val="967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87091"/>
        <c:axId val="38211596"/>
      </c:barChart>
      <c:catAx>
        <c:axId val="920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596"/>
        <c:auto val="1"/>
        <c:lblAlgn val="ctr"/>
        <c:lblOffset val="100"/>
        <c:noMultiLvlLbl val="0"/>
      </c:catAx>
      <c:valAx>
        <c:axId val="382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2774"/>
        <c:axId val="74781803"/>
      </c:barChart>
      <c:catAx>
        <c:axId val="3403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803"/>
        <c:auto val="1"/>
        <c:lblAlgn val="ctr"/>
        <c:lblOffset val="100"/>
        <c:noMultiLvlLbl val="0"/>
      </c:catAx>
      <c:valAx>
        <c:axId val="747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77376"/>
        <c:axId val="65946541"/>
      </c:barChart>
      <c:catAx>
        <c:axId val="8937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541"/>
        <c:auto val="1"/>
        <c:lblAlgn val="ctr"/>
        <c:lblOffset val="100"/>
        <c:noMultiLvlLbl val="0"/>
      </c:catAx>
      <c:valAx>
        <c:axId val="6594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81186"/>
        <c:axId val="43541244"/>
      </c:barChart>
      <c:catAx>
        <c:axId val="6668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244"/>
        <c:auto val="1"/>
        <c:lblAlgn val="ctr"/>
        <c:lblOffset val="100"/>
        <c:noMultiLvlLbl val="0"/>
      </c:catAx>
      <c:valAx>
        <c:axId val="4354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53484"/>
        <c:axId val="28056882"/>
      </c:barChart>
      <c:catAx>
        <c:axId val="3745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882"/>
        <c:auto val="1"/>
        <c:lblAlgn val="ctr"/>
        <c:lblOffset val="100"/>
        <c:noMultiLvlLbl val="0"/>
      </c:catAx>
      <c:valAx>
        <c:axId val="280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24892"/>
        <c:axId val="43359727"/>
      </c:barChart>
      <c:catAx>
        <c:axId val="2182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727"/>
        <c:auto val="1"/>
        <c:lblAlgn val="ctr"/>
        <c:lblOffset val="100"/>
        <c:noMultiLvlLbl val="0"/>
      </c:catAx>
      <c:valAx>
        <c:axId val="433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22907"/>
        <c:axId val="65325874"/>
      </c:barChart>
      <c:catAx>
        <c:axId val="4092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874"/>
        <c:auto val="1"/>
        <c:lblAlgn val="ctr"/>
        <c:lblOffset val="100"/>
        <c:noMultiLvlLbl val="0"/>
      </c:catAx>
      <c:valAx>
        <c:axId val="653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69431"/>
        <c:axId val="43749845"/>
      </c:barChart>
      <c:catAx>
        <c:axId val="2376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845"/>
        <c:auto val="1"/>
        <c:lblAlgn val="ctr"/>
        <c:lblOffset val="100"/>
        <c:noMultiLvlLbl val="0"/>
      </c:catAx>
      <c:valAx>
        <c:axId val="437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