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6848"/>
        <c:axId val="55485713"/>
      </c:scatterChart>
      <c:valAx>
        <c:axId val="9674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713"/>
        <c:crossesAt val="0"/>
        <c:crossBetween val="midCat"/>
      </c:valAx>
      <c:valAx>
        <c:axId val="5548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2474"/>
        <c:axId val="6033574"/>
      </c:scatterChart>
      <c:valAx>
        <c:axId val="959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4"/>
        <c:crossesAt val="0"/>
        <c:crossBetween val="midCat"/>
      </c:valAx>
      <c:valAx>
        <c:axId val="603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11023"/>
        <c:axId val="32166533"/>
      </c:scatterChart>
      <c:valAx>
        <c:axId val="5001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533"/>
        <c:crossesAt val="0"/>
        <c:crossBetween val="midCat"/>
      </c:valAx>
      <c:valAx>
        <c:axId val="3216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3189"/>
        <c:axId val="83498981"/>
      </c:scatterChart>
      <c:valAx>
        <c:axId val="684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81"/>
        <c:crossesAt val="0"/>
        <c:crossBetween val="midCat"/>
      </c:valAx>
      <c:valAx>
        <c:axId val="8349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