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449"/>
        <c:axId val="46405636"/>
      </c:scatterChart>
      <c:valAx>
        <c:axId val="400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36"/>
        <c:crossesAt val="0"/>
        <c:crossBetween val="midCat"/>
      </c:valAx>
      <c:valAx>
        <c:axId val="4640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7761"/>
        <c:axId val="20595414"/>
      </c:scatterChart>
      <c:valAx>
        <c:axId val="1459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414"/>
        <c:crossesAt val="0"/>
        <c:crossBetween val="midCat"/>
      </c:valAx>
      <c:valAx>
        <c:axId val="205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68500"/>
        <c:axId val="87906261"/>
      </c:scatterChart>
      <c:valAx>
        <c:axId val="7086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261"/>
        <c:crossesAt val="0"/>
        <c:crossBetween val="midCat"/>
      </c:valAx>
      <c:valAx>
        <c:axId val="8790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26951"/>
        <c:axId val="68338788"/>
      </c:scatterChart>
      <c:valAx>
        <c:axId val="6422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88"/>
        <c:crossesAt val="0"/>
        <c:crossBetween val="midCat"/>
      </c:valAx>
      <c:valAx>
        <c:axId val="6833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