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2392"/>
        <c:axId val="43130556"/>
      </c:barChart>
      <c:catAx>
        <c:axId val="848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56"/>
        <c:auto val="1"/>
        <c:lblAlgn val="ctr"/>
        <c:lblOffset val="100"/>
        <c:noMultiLvlLbl val="0"/>
      </c:catAx>
      <c:valAx>
        <c:axId val="431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4630"/>
        <c:axId val="68740776"/>
      </c:barChart>
      <c:catAx>
        <c:axId val="450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776"/>
        <c:auto val="1"/>
        <c:lblAlgn val="ctr"/>
        <c:lblOffset val="100"/>
        <c:noMultiLvlLbl val="0"/>
      </c:catAx>
      <c:valAx>
        <c:axId val="687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8677"/>
        <c:axId val="4917140"/>
      </c:barChart>
      <c:catAx>
        <c:axId val="332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0"/>
        <c:auto val="1"/>
        <c:lblAlgn val="ctr"/>
        <c:lblOffset val="100"/>
        <c:noMultiLvlLbl val="0"/>
      </c:catAx>
      <c:valAx>
        <c:axId val="49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9224"/>
        <c:axId val="87529493"/>
      </c:barChart>
      <c:catAx>
        <c:axId val="227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493"/>
        <c:auto val="1"/>
        <c:lblAlgn val="ctr"/>
        <c:lblOffset val="100"/>
        <c:noMultiLvlLbl val="0"/>
      </c:catAx>
      <c:valAx>
        <c:axId val="875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43855"/>
        <c:axId val="63935647"/>
      </c:barChart>
      <c:catAx>
        <c:axId val="359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47"/>
        <c:auto val="1"/>
        <c:lblAlgn val="ctr"/>
        <c:lblOffset val="100"/>
        <c:noMultiLvlLbl val="0"/>
      </c:catAx>
      <c:valAx>
        <c:axId val="639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63621"/>
        <c:axId val="93665363"/>
      </c:barChart>
      <c:catAx>
        <c:axId val="855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63"/>
        <c:auto val="1"/>
        <c:lblAlgn val="ctr"/>
        <c:lblOffset val="100"/>
        <c:noMultiLvlLbl val="0"/>
      </c:catAx>
      <c:valAx>
        <c:axId val="936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3424"/>
        <c:axId val="13618875"/>
      </c:barChart>
      <c:catAx>
        <c:axId val="107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75"/>
        <c:auto val="1"/>
        <c:lblAlgn val="ctr"/>
        <c:lblOffset val="100"/>
        <c:noMultiLvlLbl val="0"/>
      </c:catAx>
      <c:valAx>
        <c:axId val="136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3306"/>
        <c:axId val="349519"/>
      </c:barChart>
      <c:catAx>
        <c:axId val="188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"/>
        <c:auto val="1"/>
        <c:lblAlgn val="ctr"/>
        <c:lblOffset val="100"/>
        <c:noMultiLvlLbl val="0"/>
      </c:catAx>
      <c:valAx>
        <c:axId val="3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5019"/>
        <c:axId val="62088701"/>
      </c:barChart>
      <c:catAx>
        <c:axId val="452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01"/>
        <c:auto val="1"/>
        <c:lblAlgn val="ctr"/>
        <c:lblOffset val="100"/>
        <c:noMultiLvlLbl val="0"/>
      </c:catAx>
      <c:valAx>
        <c:axId val="620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3873"/>
        <c:axId val="31512884"/>
      </c:barChart>
      <c:catAx>
        <c:axId val="277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884"/>
        <c:auto val="1"/>
        <c:lblAlgn val="ctr"/>
        <c:lblOffset val="100"/>
        <c:noMultiLvlLbl val="0"/>
      </c:catAx>
      <c:valAx>
        <c:axId val="315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6782"/>
        <c:axId val="96228025"/>
      </c:barChart>
      <c:catAx>
        <c:axId val="465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25"/>
        <c:auto val="1"/>
        <c:lblAlgn val="ctr"/>
        <c:lblOffset val="100"/>
        <c:noMultiLvlLbl val="0"/>
      </c:catAx>
      <c:valAx>
        <c:axId val="962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0242"/>
        <c:axId val="69466996"/>
      </c:barChart>
      <c:catAx>
        <c:axId val="840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96"/>
        <c:auto val="1"/>
        <c:lblAlgn val="ctr"/>
        <c:lblOffset val="100"/>
        <c:noMultiLvlLbl val="0"/>
      </c:catAx>
      <c:valAx>
        <c:axId val="694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3520"/>
        <c:axId val="48779582"/>
      </c:barChart>
      <c:catAx>
        <c:axId val="538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82"/>
        <c:auto val="1"/>
        <c:lblAlgn val="ctr"/>
        <c:lblOffset val="100"/>
        <c:noMultiLvlLbl val="0"/>
      </c:catAx>
      <c:valAx>
        <c:axId val="487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9990"/>
        <c:axId val="3372444"/>
      </c:barChart>
      <c:catAx>
        <c:axId val="49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4"/>
        <c:auto val="1"/>
        <c:lblAlgn val="ctr"/>
        <c:lblOffset val="100"/>
        <c:noMultiLvlLbl val="0"/>
      </c:catAx>
      <c:valAx>
        <c:axId val="33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819"/>
        <c:axId val="42167738"/>
      </c:barChart>
      <c:catAx>
        <c:axId val="41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38"/>
        <c:auto val="1"/>
        <c:lblAlgn val="ctr"/>
        <c:lblOffset val="100"/>
        <c:noMultiLvlLbl val="0"/>
      </c:catAx>
      <c:valAx>
        <c:axId val="421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4037"/>
        <c:axId val="37434621"/>
      </c:barChart>
      <c:catAx>
        <c:axId val="825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21"/>
        <c:auto val="1"/>
        <c:lblAlgn val="ctr"/>
        <c:lblOffset val="100"/>
        <c:noMultiLvlLbl val="0"/>
      </c:catAx>
      <c:valAx>
        <c:axId val="374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00083"/>
        <c:axId val="71492676"/>
      </c:barChart>
      <c:catAx>
        <c:axId val="462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676"/>
        <c:auto val="1"/>
        <c:lblAlgn val="ctr"/>
        <c:lblOffset val="100"/>
        <c:noMultiLvlLbl val="0"/>
      </c:catAx>
      <c:valAx>
        <c:axId val="714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4945"/>
        <c:axId val="63448083"/>
      </c:barChart>
      <c:catAx>
        <c:axId val="636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83"/>
        <c:auto val="1"/>
        <c:lblAlgn val="ctr"/>
        <c:lblOffset val="100"/>
        <c:noMultiLvlLbl val="0"/>
      </c:catAx>
      <c:valAx>
        <c:axId val="634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