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25870"/>
        <c:axId val="5064017"/>
      </c:barChart>
      <c:catAx>
        <c:axId val="9572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17"/>
        <c:auto val="1"/>
        <c:lblAlgn val="ctr"/>
        <c:lblOffset val="100"/>
        <c:noMultiLvlLbl val="0"/>
      </c:catAx>
      <c:valAx>
        <c:axId val="506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590370"/>
        <c:axId val="84998443"/>
      </c:barChart>
      <c:catAx>
        <c:axId val="97590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443"/>
        <c:auto val="1"/>
        <c:lblAlgn val="ctr"/>
        <c:lblOffset val="100"/>
        <c:noMultiLvlLbl val="0"/>
      </c:catAx>
      <c:valAx>
        <c:axId val="84998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97923"/>
        <c:axId val="12144795"/>
      </c:barChart>
      <c:catAx>
        <c:axId val="9919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795"/>
        <c:auto val="1"/>
        <c:lblAlgn val="ctr"/>
        <c:lblOffset val="100"/>
        <c:noMultiLvlLbl val="0"/>
      </c:catAx>
      <c:valAx>
        <c:axId val="121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75084"/>
        <c:axId val="34454064"/>
      </c:barChart>
      <c:catAx>
        <c:axId val="3317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064"/>
        <c:auto val="1"/>
        <c:lblAlgn val="ctr"/>
        <c:lblOffset val="100"/>
        <c:noMultiLvlLbl val="0"/>
      </c:catAx>
      <c:valAx>
        <c:axId val="3445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69363"/>
        <c:axId val="21887481"/>
      </c:barChart>
      <c:catAx>
        <c:axId val="90869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7481"/>
        <c:auto val="1"/>
        <c:lblAlgn val="ctr"/>
        <c:lblOffset val="100"/>
        <c:noMultiLvlLbl val="0"/>
      </c:catAx>
      <c:valAx>
        <c:axId val="2188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9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323966"/>
        <c:axId val="58098448"/>
      </c:barChart>
      <c:catAx>
        <c:axId val="9032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448"/>
        <c:auto val="1"/>
        <c:lblAlgn val="ctr"/>
        <c:lblOffset val="100"/>
        <c:noMultiLvlLbl val="0"/>
      </c:catAx>
      <c:valAx>
        <c:axId val="5809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54397"/>
        <c:axId val="8945507"/>
      </c:barChart>
      <c:catAx>
        <c:axId val="4905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507"/>
        <c:auto val="1"/>
        <c:lblAlgn val="ctr"/>
        <c:lblOffset val="100"/>
        <c:noMultiLvlLbl val="0"/>
      </c:catAx>
      <c:valAx>
        <c:axId val="894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97868"/>
        <c:axId val="64343455"/>
      </c:barChart>
      <c:catAx>
        <c:axId val="9449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3455"/>
        <c:auto val="1"/>
        <c:lblAlgn val="ctr"/>
        <c:lblOffset val="100"/>
        <c:noMultiLvlLbl val="0"/>
      </c:catAx>
      <c:valAx>
        <c:axId val="643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02638"/>
        <c:axId val="86517634"/>
      </c:barChart>
      <c:catAx>
        <c:axId val="8740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634"/>
        <c:auto val="1"/>
        <c:lblAlgn val="ctr"/>
        <c:lblOffset val="100"/>
        <c:noMultiLvlLbl val="0"/>
      </c:catAx>
      <c:valAx>
        <c:axId val="8651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991980"/>
        <c:axId val="59472714"/>
      </c:barChart>
      <c:catAx>
        <c:axId val="11991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714"/>
        <c:auto val="1"/>
        <c:lblAlgn val="ctr"/>
        <c:lblOffset val="100"/>
        <c:noMultiLvlLbl val="0"/>
      </c:catAx>
      <c:valAx>
        <c:axId val="5947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02754"/>
        <c:axId val="67233899"/>
      </c:barChart>
      <c:catAx>
        <c:axId val="4350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899"/>
        <c:auto val="1"/>
        <c:lblAlgn val="ctr"/>
        <c:lblOffset val="100"/>
        <c:noMultiLvlLbl val="0"/>
      </c:catAx>
      <c:valAx>
        <c:axId val="6723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624195"/>
        <c:axId val="17921672"/>
      </c:barChart>
      <c:catAx>
        <c:axId val="91624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1672"/>
        <c:auto val="1"/>
        <c:lblAlgn val="ctr"/>
        <c:lblOffset val="100"/>
        <c:noMultiLvlLbl val="0"/>
      </c:catAx>
      <c:valAx>
        <c:axId val="1792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57133"/>
        <c:axId val="87703167"/>
      </c:barChart>
      <c:catAx>
        <c:axId val="7325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3167"/>
        <c:auto val="1"/>
        <c:lblAlgn val="ctr"/>
        <c:lblOffset val="100"/>
        <c:noMultiLvlLbl val="0"/>
      </c:catAx>
      <c:valAx>
        <c:axId val="8770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66996"/>
        <c:axId val="88103801"/>
      </c:barChart>
      <c:catAx>
        <c:axId val="2876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801"/>
        <c:auto val="1"/>
        <c:lblAlgn val="ctr"/>
        <c:lblOffset val="100"/>
        <c:noMultiLvlLbl val="0"/>
      </c:catAx>
      <c:valAx>
        <c:axId val="88103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24727"/>
        <c:axId val="91073633"/>
      </c:barChart>
      <c:catAx>
        <c:axId val="9972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3633"/>
        <c:auto val="1"/>
        <c:lblAlgn val="ctr"/>
        <c:lblOffset val="100"/>
        <c:noMultiLvlLbl val="0"/>
      </c:catAx>
      <c:valAx>
        <c:axId val="9107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85649"/>
        <c:axId val="30906765"/>
      </c:barChart>
      <c:catAx>
        <c:axId val="2358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6765"/>
        <c:auto val="1"/>
        <c:lblAlgn val="ctr"/>
        <c:lblOffset val="100"/>
        <c:noMultiLvlLbl val="0"/>
      </c:catAx>
      <c:valAx>
        <c:axId val="3090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82876"/>
        <c:axId val="24610752"/>
      </c:barChart>
      <c:catAx>
        <c:axId val="2428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752"/>
        <c:auto val="1"/>
        <c:lblAlgn val="ctr"/>
        <c:lblOffset val="100"/>
        <c:noMultiLvlLbl val="0"/>
      </c:catAx>
      <c:valAx>
        <c:axId val="2461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6218"/>
        <c:axId val="32447239"/>
      </c:barChart>
      <c:catAx>
        <c:axId val="84456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7239"/>
        <c:auto val="1"/>
        <c:lblAlgn val="ctr"/>
        <c:lblOffset val="100"/>
        <c:noMultiLvlLbl val="0"/>
      </c:catAx>
      <c:valAx>
        <c:axId val="3244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