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39443"/>
        <c:axId val="81740603"/>
      </c:scatterChart>
      <c:valAx>
        <c:axId val="54239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0603"/>
        <c:crossesAt val="0"/>
        <c:crossBetween val="midCat"/>
      </c:valAx>
      <c:valAx>
        <c:axId val="8174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9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106882"/>
        <c:axId val="13717993"/>
      </c:scatterChart>
      <c:valAx>
        <c:axId val="53106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993"/>
        <c:crossesAt val="0"/>
        <c:crossBetween val="midCat"/>
      </c:valAx>
      <c:valAx>
        <c:axId val="13717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88743"/>
        <c:axId val="50451637"/>
      </c:scatterChart>
      <c:valAx>
        <c:axId val="67988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1637"/>
        <c:crossesAt val="0"/>
        <c:crossBetween val="midCat"/>
      </c:valAx>
      <c:valAx>
        <c:axId val="50451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84539"/>
        <c:axId val="97478720"/>
      </c:scatterChart>
      <c:valAx>
        <c:axId val="932845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720"/>
        <c:crossesAt val="0"/>
        <c:crossBetween val="midCat"/>
      </c:valAx>
      <c:valAx>
        <c:axId val="97478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45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